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10"/>
  </bookViews>
  <sheets>
    <sheet name="CU M" sheetId="1" state="visible" r:id="rId2"/>
    <sheet name="CU F" sheetId="2" state="visible" r:id="rId3"/>
    <sheet name="ES M" sheetId="3" state="visible" r:id="rId4"/>
    <sheet name="ES F" sheetId="4" state="visible" r:id="rId5"/>
    <sheet name="RA M" sheetId="5" state="visible" r:id="rId6"/>
    <sheet name="RA F" sheetId="6" state="visible" r:id="rId7"/>
    <sheet name="YA M" sheetId="7" state="visible" r:id="rId8"/>
    <sheet name="YA F" sheetId="8" state="visible" r:id="rId9"/>
    <sheet name="YB M" sheetId="9" state="visible" r:id="rId10"/>
    <sheet name="YB F" sheetId="10" state="visible" r:id="rId11"/>
    <sheet name="Punti Squadre" sheetId="11" state="visible" r:id="rId12"/>
    <sheet name="Punt.provvisorio" sheetId="12" state="visible" r:id="rId13"/>
    <sheet name="vuoto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08">
  <si>
    <t xml:space="preserve">CUCCIOLI M.</t>
  </si>
  <si>
    <t xml:space="preserve">atleta</t>
  </si>
  <si>
    <t xml:space="preserve">Cod.soc.</t>
  </si>
  <si>
    <t xml:space="preserve">squadra</t>
  </si>
  <si>
    <t xml:space="preserve">gara1</t>
  </si>
  <si>
    <t xml:space="preserve">gara2 </t>
  </si>
  <si>
    <t xml:space="preserve">gara3</t>
  </si>
  <si>
    <t xml:space="preserve">gara4</t>
  </si>
  <si>
    <t xml:space="preserve">gara5</t>
  </si>
  <si>
    <t xml:space="preserve">finale</t>
  </si>
  <si>
    <t xml:space="preserve">PUNTI</t>
  </si>
  <si>
    <t xml:space="preserve">GARE</t>
  </si>
  <si>
    <t xml:space="preserve">punti squadra</t>
  </si>
  <si>
    <t xml:space="preserve">cod</t>
  </si>
  <si>
    <t xml:space="preserve">punti</t>
  </si>
  <si>
    <t xml:space="preserve">punt.provvisorio</t>
  </si>
  <si>
    <t xml:space="preserve">Ferrara Alessio</t>
  </si>
  <si>
    <t xml:space="preserve">ASD VIRTUS</t>
  </si>
  <si>
    <t xml:space="preserve">ASD AIRONE TRIATHLON</t>
  </si>
  <si>
    <t xml:space="preserve">Santini Marco</t>
  </si>
  <si>
    <t xml:space="preserve">ASD SAI FRECCE BIANCHE</t>
  </si>
  <si>
    <t xml:space="preserve">ASD OASI LAURA VICUNA</t>
  </si>
  <si>
    <t xml:space="preserve">Giordano Gabriele</t>
  </si>
  <si>
    <t xml:space="preserve">ASD POLISPORTIVA UISP FOSSANO</t>
  </si>
  <si>
    <t xml:space="preserve">Demeglio Giuseppe</t>
  </si>
  <si>
    <t xml:space="preserve">ASD TORINO TRIATHLON</t>
  </si>
  <si>
    <t xml:space="preserve">ASD TRI TEAM SAVIGLIANO</t>
  </si>
  <si>
    <t xml:space="preserve">ALBA TRIATHLON</t>
  </si>
  <si>
    <t xml:space="preserve">AQUATICA TORINO</t>
  </si>
  <si>
    <t xml:space="preserve">ASD TEAM HIBISCUS</t>
  </si>
  <si>
    <t xml:space="preserve">CUS TORINO</t>
  </si>
  <si>
    <t xml:space="preserve">ASD CANAVESE TRIATHLON</t>
  </si>
  <si>
    <t xml:space="preserve">CUNEO TRIATHLON</t>
  </si>
  <si>
    <t xml:space="preserve">ASD CUSIO CUP</t>
  </si>
  <si>
    <t xml:space="preserve">DIMENSIONE SPORT</t>
  </si>
  <si>
    <t xml:space="preserve">SSD HYDRO SPORT STETA NUOTO</t>
  </si>
  <si>
    <t xml:space="preserve">ASD TRIATHLON IRONBIELLA</t>
  </si>
  <si>
    <t xml:space="preserve">ASD LOS TIGRES</t>
  </si>
  <si>
    <t xml:space="preserve">PEPERONCINO TRIATHLON TEAM</t>
  </si>
  <si>
    <t xml:space="preserve">ASD ATLETICA BELLINZAGO</t>
  </si>
  <si>
    <t xml:space="preserve">ASD TRIATHLON NOVARA</t>
  </si>
  <si>
    <t xml:space="preserve">VALLE GESSO SPORT</t>
  </si>
  <si>
    <t xml:space="preserve">CUCCIOLI F.</t>
  </si>
  <si>
    <t xml:space="preserve">cat.</t>
  </si>
  <si>
    <t xml:space="preserve">cod.</t>
  </si>
  <si>
    <t xml:space="preserve">Tognoni Giorgia</t>
  </si>
  <si>
    <t xml:space="preserve">Bernardi Sara</t>
  </si>
  <si>
    <t xml:space="preserve">Vellano Gaia</t>
  </si>
  <si>
    <t xml:space="preserve">Noce Greta</t>
  </si>
  <si>
    <t xml:space="preserve">ESORDIENTI M.</t>
  </si>
  <si>
    <t xml:space="preserve">Polikarpenko Kiril</t>
  </si>
  <si>
    <t xml:space="preserve">Bucataru Enrico Luciano</t>
  </si>
  <si>
    <t xml:space="preserve">Gallo Lorenzo</t>
  </si>
  <si>
    <t xml:space="preserve">ESORDIENTI F.</t>
  </si>
  <si>
    <t xml:space="preserve">Grillo Veronica</t>
  </si>
  <si>
    <t xml:space="preserve">Aguiari Solinda</t>
  </si>
  <si>
    <t xml:space="preserve">Demeglio Giorgia</t>
  </si>
  <si>
    <t xml:space="preserve">RAGAZZI M.</t>
  </si>
  <si>
    <t xml:space="preserve">Santini Pietro</t>
  </si>
  <si>
    <t xml:space="preserve">Paglia Emanuele</t>
  </si>
  <si>
    <t xml:space="preserve">Primatesta Lorenzo</t>
  </si>
  <si>
    <t xml:space="preserve">T</t>
  </si>
  <si>
    <t xml:space="preserve">RAGAZZI F.</t>
  </si>
  <si>
    <t xml:space="preserve">Venturi Elisabeth</t>
  </si>
  <si>
    <t xml:space="preserve">Rosso Martina</t>
  </si>
  <si>
    <t xml:space="preserve">Pronzati Elena</t>
  </si>
  <si>
    <t xml:space="preserve">Pianfetti Marta</t>
  </si>
  <si>
    <t xml:space="preserve">Menditto Bianca</t>
  </si>
  <si>
    <t xml:space="preserve">Stilo Giulia</t>
  </si>
  <si>
    <t xml:space="preserve">Grillo Virginia</t>
  </si>
  <si>
    <t xml:space="preserve">Cherchi Alice</t>
  </si>
  <si>
    <t xml:space="preserve">Repetto Marta</t>
  </si>
  <si>
    <t xml:space="preserve">YOUTH A M.</t>
  </si>
  <si>
    <t xml:space="preserve">Magliano Luca</t>
  </si>
  <si>
    <t xml:space="preserve">Capello Samuele</t>
  </si>
  <si>
    <t xml:space="preserve">Garretto Vittorio</t>
  </si>
  <si>
    <t xml:space="preserve">Risso Lorenzo</t>
  </si>
  <si>
    <t xml:space="preserve">Foglino Giulio</t>
  </si>
  <si>
    <t xml:space="preserve">Treves David</t>
  </si>
  <si>
    <t xml:space="preserve">Maiso Simone</t>
  </si>
  <si>
    <t xml:space="preserve">Paulone Lorenzo</t>
  </si>
  <si>
    <t xml:space="preserve">Trotti Riccardo</t>
  </si>
  <si>
    <t xml:space="preserve">YOUTH A F.</t>
  </si>
  <si>
    <t xml:space="preserve">Repetto Giulia</t>
  </si>
  <si>
    <t xml:space="preserve">Menditto Marta</t>
  </si>
  <si>
    <t xml:space="preserve">YOUTH B M.</t>
  </si>
  <si>
    <t xml:space="preserve">Milanesio Alessandro</t>
  </si>
  <si>
    <t xml:space="preserve">Geremia Marco</t>
  </si>
  <si>
    <t xml:space="preserve">Dutto Andrea</t>
  </si>
  <si>
    <t xml:space="preserve">Liotti Francesco</t>
  </si>
  <si>
    <t xml:space="preserve">Panucci Oscar</t>
  </si>
  <si>
    <t xml:space="preserve">Salvo Stefano</t>
  </si>
  <si>
    <t xml:space="preserve">YOUTH B F.</t>
  </si>
  <si>
    <t xml:space="preserve">Palieri Giorgia</t>
  </si>
  <si>
    <t xml:space="preserve">CU M</t>
  </si>
  <si>
    <t xml:space="preserve">CU F</t>
  </si>
  <si>
    <t xml:space="preserve">ES M</t>
  </si>
  <si>
    <t xml:space="preserve">ES F</t>
  </si>
  <si>
    <t xml:space="preserve">RA M</t>
  </si>
  <si>
    <t xml:space="preserve">RA F</t>
  </si>
  <si>
    <t xml:space="preserve">YA M</t>
  </si>
  <si>
    <t xml:space="preserve">YA F</t>
  </si>
  <si>
    <t xml:space="preserve">YB M</t>
  </si>
  <si>
    <t xml:space="preserve">YB F</t>
  </si>
  <si>
    <t xml:space="preserve">Totale</t>
  </si>
  <si>
    <t xml:space="preserve">CLASSIFICA DI SOCIETA' </t>
  </si>
  <si>
    <t xml:space="preserve">ORDINE SQUADRE </t>
  </si>
  <si>
    <t xml:space="preserve">CLASSIFICA GARE (tutti i puntegg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i val="true"/>
      <sz val="20"/>
      <name val="Arial"/>
      <family val="2"/>
    </font>
    <font>
      <b val="true"/>
      <i val="true"/>
      <sz val="20"/>
      <name val="Arial"/>
      <family val="2"/>
    </font>
    <font>
      <sz val="22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E6E6E6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42" zoomScaleNormal="42" zoomScalePageLayoutView="100" workbookViewId="0">
      <selection pane="topLeft" activeCell="U30" activeCellId="0" sqref="U30"/>
    </sheetView>
  </sheetViews>
  <sheetFormatPr defaultColWidth="11.5" defaultRowHeight="12" zeroHeight="false" outlineLevelRow="0" outlineLevelCol="0"/>
  <cols>
    <col collapsed="false" customWidth="true" hidden="false" outlineLevel="0" max="2" min="2" style="0" width="54.5"/>
    <col collapsed="false" customWidth="true" hidden="false" outlineLevel="0" max="3" min="3" style="0" width="19.33"/>
    <col collapsed="false" customWidth="true" hidden="false" outlineLevel="0" max="4" min="4" style="0" width="70.66"/>
    <col collapsed="false" customWidth="true" hidden="false" outlineLevel="0" max="5" min="5" style="0" width="23.49"/>
    <col collapsed="false" customWidth="true" hidden="false" outlineLevel="0" max="6" min="6" style="0" width="22.99"/>
    <col collapsed="false" customWidth="true" hidden="false" outlineLevel="0" max="9" min="7" style="0" width="23.15"/>
    <col collapsed="false" customWidth="true" hidden="false" outlineLevel="0" max="10" min="10" style="0" width="22.99"/>
    <col collapsed="false" customWidth="true" hidden="false" outlineLevel="0" max="11" min="11" style="1" width="17.49"/>
    <col collapsed="false" customWidth="true" hidden="false" outlineLevel="0" max="12" min="12" style="0" width="14.33"/>
    <col collapsed="false" customWidth="true" hidden="false" outlineLevel="0" max="13" min="13" style="2" width="27.32"/>
    <col collapsed="false" customWidth="true" hidden="false" outlineLevel="0" max="16" min="16" style="0" width="64.15"/>
    <col collapsed="false" customWidth="true" hidden="false" outlineLevel="0" max="17" min="17" style="0" width="15.99"/>
    <col collapsed="false" customWidth="true" hidden="false" outlineLevel="0" max="19" min="19" style="0" width="31.32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5"/>
    </row>
    <row r="2" customFormat="false" ht="24" hidden="false" customHeight="fals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 t="s">
        <v>6</v>
      </c>
      <c r="H2" s="7" t="s">
        <v>7</v>
      </c>
      <c r="I2" s="8" t="s">
        <v>8</v>
      </c>
      <c r="J2" s="8" t="s">
        <v>9</v>
      </c>
      <c r="K2" s="9" t="s">
        <v>10</v>
      </c>
      <c r="L2" s="10" t="s">
        <v>11</v>
      </c>
      <c r="M2" s="10" t="s">
        <v>12</v>
      </c>
      <c r="O2" s="11" t="s">
        <v>13</v>
      </c>
      <c r="P2" s="12" t="s">
        <v>3</v>
      </c>
      <c r="Q2" s="13" t="s">
        <v>14</v>
      </c>
      <c r="R2" s="1"/>
      <c r="S2" s="14" t="s">
        <v>15</v>
      </c>
    </row>
    <row r="3" customFormat="false" ht="24" hidden="false" customHeight="false" outlineLevel="0" collapsed="false">
      <c r="A3" s="15" t="str">
        <f aca="false">IF(L3&lt;3,"NO","SI")</f>
        <v>NO</v>
      </c>
      <c r="B3" s="16" t="s">
        <v>16</v>
      </c>
      <c r="C3" s="16" t="n">
        <v>1028</v>
      </c>
      <c r="D3" s="16" t="s">
        <v>17</v>
      </c>
      <c r="E3" s="17" t="n">
        <v>100</v>
      </c>
      <c r="F3" s="18"/>
      <c r="G3" s="16"/>
      <c r="H3" s="16"/>
      <c r="I3" s="19"/>
      <c r="J3" s="20"/>
      <c r="K3" s="9" t="n">
        <f aca="false">IF(L3&gt;8,(LARGE(E3:J3,1)+LARGE(E3:J3,2)+LARGE(E3:J3,3)+LARGE(E3:J3,4)+LARGE(E3:J3,5)+LARGE(E3:J3,6)+LARGE(E3:J3,7)+LARGE(E3:J3,8)),(SUM(E3:J3)))</f>
        <v>100</v>
      </c>
      <c r="L3" s="10" t="n">
        <f aca="false">COUNTA(E3:J3)</f>
        <v>1</v>
      </c>
      <c r="M3" s="10" t="n">
        <f aca="false">IF(L3&gt;0,K3,0)</f>
        <v>100</v>
      </c>
      <c r="O3" s="21" t="n">
        <v>1828</v>
      </c>
      <c r="P3" s="22" t="s">
        <v>18</v>
      </c>
      <c r="Q3" s="23" t="n">
        <f aca="false">SUMIF(C3:C50,"1828",M3:M50)</f>
        <v>0</v>
      </c>
      <c r="S3" s="24" t="n">
        <f aca="false">SUMIF(C3:C50,"1824",K3:K50)</f>
        <v>0</v>
      </c>
    </row>
    <row r="4" customFormat="false" ht="24" hidden="false" customHeight="false" outlineLevel="0" collapsed="false">
      <c r="A4" s="15" t="str">
        <f aca="false">IF(L4&lt;3,"NO","SI")</f>
        <v>NO</v>
      </c>
      <c r="B4" s="16" t="s">
        <v>19</v>
      </c>
      <c r="C4" s="16" t="n">
        <v>69</v>
      </c>
      <c r="D4" s="16" t="s">
        <v>20</v>
      </c>
      <c r="E4" s="18" t="n">
        <v>90</v>
      </c>
      <c r="F4" s="18"/>
      <c r="G4" s="16"/>
      <c r="H4" s="16"/>
      <c r="I4" s="19"/>
      <c r="J4" s="20"/>
      <c r="K4" s="9" t="n">
        <f aca="false">IF(L4&gt;8,(LARGE(E4:J4,1)+LARGE(E4:J4,2)+LARGE(E4:J4,3)+LARGE(E4:J4,4)+LARGE(E4:J4,5)+LARGE(E4:J4,6)+LARGE(E4:J4,7)+LARGE(E4:J4,8)),(SUM(E4:J4)))</f>
        <v>90</v>
      </c>
      <c r="L4" s="10" t="n">
        <f aca="false">COUNTA(E4:J4)</f>
        <v>1</v>
      </c>
      <c r="M4" s="10" t="n">
        <f aca="false">IF(L4&gt;0,K4,0)</f>
        <v>90</v>
      </c>
      <c r="O4" s="21" t="n">
        <v>1985</v>
      </c>
      <c r="P4" s="22" t="s">
        <v>21</v>
      </c>
      <c r="Q4" s="23" t="n">
        <f aca="false">SUMIF(C3:C50,"1985",M3:M50)</f>
        <v>0</v>
      </c>
      <c r="S4" s="24" t="n">
        <f aca="false">SUMIF(C3:C50,"1985",K3:K50)</f>
        <v>0</v>
      </c>
    </row>
    <row r="5" customFormat="false" ht="24" hidden="false" customHeight="false" outlineLevel="0" collapsed="false">
      <c r="A5" s="15" t="str">
        <f aca="false">IF(L5&lt;3,"NO","SI")</f>
        <v>NO</v>
      </c>
      <c r="B5" s="16" t="s">
        <v>22</v>
      </c>
      <c r="C5" s="16" t="n">
        <v>69</v>
      </c>
      <c r="D5" s="16" t="s">
        <v>20</v>
      </c>
      <c r="E5" s="18" t="n">
        <v>80</v>
      </c>
      <c r="F5" s="18"/>
      <c r="G5" s="16"/>
      <c r="H5" s="16"/>
      <c r="I5" s="19"/>
      <c r="J5" s="20"/>
      <c r="K5" s="9" t="n">
        <f aca="false">IF(L5&gt;8,(LARGE(E5:J5,1)+LARGE(E5:J5,2)+LARGE(E5:J5,3)+LARGE(E5:J5,4)+LARGE(E5:J5,5)+LARGE(E5:J5,6)+LARGE(E5:J5,7)+LARGE(E5:J5,8)),(SUM(E5:J5)))</f>
        <v>80</v>
      </c>
      <c r="L5" s="10" t="n">
        <f aca="false">COUNTA(E5:J5)</f>
        <v>1</v>
      </c>
      <c r="M5" s="10" t="n">
        <f aca="false">IF(L5&gt;0,K5,0)</f>
        <v>80</v>
      </c>
      <c r="O5" s="21" t="n">
        <v>1912</v>
      </c>
      <c r="P5" s="22" t="s">
        <v>23</v>
      </c>
      <c r="Q5" s="23" t="n">
        <f aca="false">SUMIF(C3:C50,"1912",M3:M50)</f>
        <v>0</v>
      </c>
      <c r="S5" s="24" t="n">
        <f aca="false">SUMIF(C3:C50,"1912",K3:K50)</f>
        <v>0</v>
      </c>
    </row>
    <row r="6" customFormat="false" ht="24" hidden="false" customHeight="false" outlineLevel="0" collapsed="false">
      <c r="A6" s="15" t="str">
        <f aca="false">IF(L6&lt;3,"NO","SI")</f>
        <v>NO</v>
      </c>
      <c r="B6" s="16" t="s">
        <v>24</v>
      </c>
      <c r="C6" s="16" t="n">
        <v>69</v>
      </c>
      <c r="D6" s="16" t="s">
        <v>20</v>
      </c>
      <c r="E6" s="17" t="n">
        <v>60</v>
      </c>
      <c r="F6" s="18"/>
      <c r="G6" s="16"/>
      <c r="H6" s="16"/>
      <c r="I6" s="19"/>
      <c r="J6" s="20"/>
      <c r="K6" s="9" t="n">
        <f aca="false">IF(L6&gt;8,(LARGE(E6:J6,1)+LARGE(E6:J6,2)+LARGE(E6:J6,3)+LARGE(E6:J6,4)+LARGE(E6:J6,5)+LARGE(E6:J6,6)+LARGE(E6:J6,7)+LARGE(E6:J6,8)),(SUM(E6:J6)))</f>
        <v>60</v>
      </c>
      <c r="L6" s="10" t="n">
        <f aca="false">COUNTA(E6:J6)</f>
        <v>1</v>
      </c>
      <c r="M6" s="10" t="n">
        <f aca="false">IF(L6&gt;0,K6,0)</f>
        <v>60</v>
      </c>
      <c r="O6" s="21" t="n">
        <v>89</v>
      </c>
      <c r="P6" s="22" t="s">
        <v>25</v>
      </c>
      <c r="Q6" s="23" t="n">
        <f aca="false">SUMIF(C3:C50,"89",M3:M50)</f>
        <v>0</v>
      </c>
      <c r="S6" s="24" t="n">
        <f aca="false">SUMIF(C3:C50,"89",K3:K50)</f>
        <v>0</v>
      </c>
    </row>
    <row r="7" customFormat="false" ht="24" hidden="false" customHeight="false" outlineLevel="0" collapsed="false">
      <c r="A7" s="15" t="str">
        <f aca="false">IF(L7&lt;3,"NO","SI")</f>
        <v>NO</v>
      </c>
      <c r="B7" s="16"/>
      <c r="C7" s="16"/>
      <c r="D7" s="16"/>
      <c r="E7" s="17"/>
      <c r="F7" s="18"/>
      <c r="G7" s="16"/>
      <c r="H7" s="16"/>
      <c r="I7" s="19"/>
      <c r="J7" s="20"/>
      <c r="K7" s="9" t="n">
        <f aca="false">IF(L7&gt;8,(LARGE(E7:J7,1)+LARGE(E7:J7,2)+LARGE(E7:J7,3)+LARGE(E7:J7,4)+LARGE(E7:J7,5)+LARGE(E7:J7,6)+LARGE(E7:J7,7)+LARGE(E7:J7,8)),(SUM(E7:J7)))</f>
        <v>0</v>
      </c>
      <c r="L7" s="10" t="n">
        <f aca="false">COUNTA(E7:J7)</f>
        <v>0</v>
      </c>
      <c r="M7" s="10" t="n">
        <f aca="false">IF(L7&gt;0,K7,0)</f>
        <v>0</v>
      </c>
      <c r="O7" s="21" t="n">
        <v>1924</v>
      </c>
      <c r="P7" s="22" t="s">
        <v>26</v>
      </c>
      <c r="Q7" s="23" t="n">
        <f aca="false">SUMIF(C3:C50,"1924",M3:M50)</f>
        <v>0</v>
      </c>
      <c r="S7" s="24" t="n">
        <f aca="false">SUMIF(C3:C50,"1924",K3:K50)</f>
        <v>0</v>
      </c>
    </row>
    <row r="8" customFormat="false" ht="24" hidden="false" customHeight="false" outlineLevel="0" collapsed="false">
      <c r="A8" s="15" t="str">
        <f aca="false">IF(L8&lt;3,"NO","SI")</f>
        <v>NO</v>
      </c>
      <c r="B8" s="16"/>
      <c r="C8" s="16"/>
      <c r="D8" s="16"/>
      <c r="E8" s="17"/>
      <c r="F8" s="18"/>
      <c r="G8" s="16"/>
      <c r="H8" s="16"/>
      <c r="I8" s="19"/>
      <c r="J8" s="20"/>
      <c r="K8" s="9" t="n">
        <f aca="false">IF(L8&gt;8,(LARGE(E8:J8,1)+LARGE(E8:J8,2)+LARGE(E8:J8,3)+LARGE(E8:J8,4)+LARGE(E8:J8,5)+LARGE(E8:J8,6)+LARGE(E8:J8,7)+LARGE(E8:J8,8)),(SUM(E8:J8)))</f>
        <v>0</v>
      </c>
      <c r="L8" s="10" t="n">
        <f aca="false">COUNTA(E8:J8)</f>
        <v>0</v>
      </c>
      <c r="M8" s="10" t="n">
        <f aca="false">IF(L8&gt;0,K8,0)</f>
        <v>0</v>
      </c>
      <c r="O8" s="21" t="n">
        <v>1098</v>
      </c>
      <c r="P8" s="22" t="s">
        <v>27</v>
      </c>
      <c r="Q8" s="23" t="n">
        <f aca="false">SUMIF(C3:C50,"1098",M3:M50)</f>
        <v>0</v>
      </c>
      <c r="S8" s="24" t="n">
        <f aca="false">SUMIF(C3:C50,"1098",K3:K50)</f>
        <v>0</v>
      </c>
    </row>
    <row r="9" customFormat="false" ht="24" hidden="false" customHeight="false" outlineLevel="0" collapsed="false">
      <c r="A9" s="15" t="str">
        <f aca="false">IF(L9&lt;3,"NO","SI")</f>
        <v>NO</v>
      </c>
      <c r="B9" s="16"/>
      <c r="C9" s="16"/>
      <c r="D9" s="16"/>
      <c r="E9" s="17"/>
      <c r="F9" s="18"/>
      <c r="G9" s="16"/>
      <c r="H9" s="16"/>
      <c r="I9" s="19"/>
      <c r="J9" s="20"/>
      <c r="K9" s="9" t="n">
        <f aca="false">IF(L9&gt;8,(LARGE(E9:J9,1)+LARGE(E9:J9,2)+LARGE(E9:J9,3)+LARGE(E9:J9,4)+LARGE(E9:J9,5)+LARGE(E9:J9,6)+LARGE(E9:J9,7)+LARGE(E9:J9,8)),(SUM(E9:J9)))</f>
        <v>0</v>
      </c>
      <c r="L9" s="10" t="n">
        <f aca="false">COUNTA(E9:J9)</f>
        <v>0</v>
      </c>
      <c r="M9" s="10" t="n">
        <f aca="false">IF(L9&gt;0,K9,0)</f>
        <v>0</v>
      </c>
      <c r="O9" s="21" t="n">
        <v>1819</v>
      </c>
      <c r="P9" s="22" t="s">
        <v>28</v>
      </c>
      <c r="Q9" s="23" t="n">
        <f aca="false">SUMIF(C3:C50,"1819",M3:M50)</f>
        <v>0</v>
      </c>
      <c r="S9" s="24" t="n">
        <f aca="false">SUMIF(C3:C50,"1819",K3:K50)</f>
        <v>0</v>
      </c>
    </row>
    <row r="10" customFormat="false" ht="24" hidden="false" customHeight="false" outlineLevel="0" collapsed="false">
      <c r="A10" s="15" t="str">
        <f aca="false">IF(L10&lt;3,"NO","SI")</f>
        <v>NO</v>
      </c>
      <c r="B10" s="16"/>
      <c r="C10" s="16"/>
      <c r="D10" s="16"/>
      <c r="E10" s="18"/>
      <c r="F10" s="18"/>
      <c r="G10" s="16"/>
      <c r="H10" s="16"/>
      <c r="I10" s="19"/>
      <c r="J10" s="20"/>
      <c r="K10" s="9" t="n">
        <f aca="false">IF(L10&gt;8,(LARGE(E10:J10,1)+LARGE(E10:J10,2)+LARGE(E10:J10,3)+LARGE(E10:J10,4)+LARGE(E10:J10,5)+LARGE(E10:J10,6)+LARGE(E10:J10,7)+LARGE(E10:J10,8)),(SUM(E10:J10)))</f>
        <v>0</v>
      </c>
      <c r="L10" s="10" t="n">
        <f aca="false">COUNTA(E10:J10)</f>
        <v>0</v>
      </c>
      <c r="M10" s="10" t="n">
        <f aca="false">IF(L10&gt;0,K10,0)</f>
        <v>0</v>
      </c>
      <c r="O10" s="21" t="n">
        <v>1540</v>
      </c>
      <c r="P10" s="22" t="s">
        <v>29</v>
      </c>
      <c r="Q10" s="23" t="n">
        <f aca="false">SUMIF(C3:C50,"1540",M3:M50)</f>
        <v>0</v>
      </c>
      <c r="S10" s="24" t="n">
        <f aca="false">SUMIF(C3:C50,"1540",K3:K50)</f>
        <v>0</v>
      </c>
    </row>
    <row r="11" customFormat="false" ht="24" hidden="false" customHeight="false" outlineLevel="0" collapsed="false">
      <c r="A11" s="15" t="str">
        <f aca="false">IF(L11&lt;3,"NO","SI")</f>
        <v>NO</v>
      </c>
      <c r="B11" s="16"/>
      <c r="C11" s="16"/>
      <c r="D11" s="16"/>
      <c r="E11" s="18"/>
      <c r="F11" s="18"/>
      <c r="G11" s="16"/>
      <c r="H11" s="16"/>
      <c r="I11" s="19"/>
      <c r="J11" s="20"/>
      <c r="K11" s="9" t="n">
        <f aca="false">IF(L11&gt;8,(LARGE(E11:J11,1)+LARGE(E11:J11,2)+LARGE(E11:J11,3)+LARGE(E11:J11,4)+LARGE(E11:J11,5)+LARGE(E11:J11,6)+LARGE(E11:J11,7)+LARGE(E11:J11,8)),(SUM(E11:J11)))</f>
        <v>0</v>
      </c>
      <c r="L11" s="10" t="n">
        <f aca="false">COUNTA(E11:J11)</f>
        <v>0</v>
      </c>
      <c r="M11" s="10" t="n">
        <f aca="false">IF(L11&gt;0,K11,0)</f>
        <v>0</v>
      </c>
      <c r="O11" s="21" t="n">
        <v>1028</v>
      </c>
      <c r="P11" s="22" t="s">
        <v>17</v>
      </c>
      <c r="Q11" s="23" t="n">
        <f aca="false">SUMIF(C3:C50,"1028",M3:M50)</f>
        <v>100</v>
      </c>
      <c r="S11" s="24" t="n">
        <f aca="false">SUMIF(C3:C50,"1028",K3:K50)</f>
        <v>100</v>
      </c>
    </row>
    <row r="12" customFormat="false" ht="24" hidden="false" customHeight="false" outlineLevel="0" collapsed="false">
      <c r="A12" s="15" t="str">
        <f aca="false">IF(L12&lt;3,"NO","SI")</f>
        <v>NO</v>
      </c>
      <c r="B12" s="16"/>
      <c r="C12" s="16"/>
      <c r="D12" s="16"/>
      <c r="E12" s="17"/>
      <c r="F12" s="18"/>
      <c r="G12" s="16"/>
      <c r="H12" s="16"/>
      <c r="I12" s="19"/>
      <c r="J12" s="20"/>
      <c r="K12" s="9" t="n">
        <f aca="false">IF(L12&gt;8,(LARGE(E12:J12,1)+LARGE(E12:J12,2)+LARGE(E12:J12,3)+LARGE(E12:J12,4)+LARGE(E12:J12,5)+LARGE(E12:J12,6)+LARGE(E12:J12,7)+LARGE(E12:J12,8)),(SUM(E12:J12)))</f>
        <v>0</v>
      </c>
      <c r="L12" s="10" t="n">
        <f aca="false">COUNTA(E12:J12)</f>
        <v>0</v>
      </c>
      <c r="M12" s="10" t="n">
        <f aca="false">IF(L12&gt;0,K12,0)</f>
        <v>0</v>
      </c>
      <c r="O12" s="21" t="n">
        <v>1854</v>
      </c>
      <c r="P12" s="22" t="s">
        <v>30</v>
      </c>
      <c r="Q12" s="23" t="n">
        <f aca="false">SUMIF(C3:C50,"1854",M3:M50)</f>
        <v>0</v>
      </c>
      <c r="S12" s="24" t="n">
        <f aca="false">SUMIF(C3:C50,"1854",K3:K50)</f>
        <v>0</v>
      </c>
    </row>
    <row r="13" customFormat="false" ht="24" hidden="false" customHeight="false" outlineLevel="0" collapsed="false">
      <c r="A13" s="15" t="str">
        <f aca="false">IF(L13&lt;3,"NO","SI")</f>
        <v>NO</v>
      </c>
      <c r="B13" s="25"/>
      <c r="C13" s="25"/>
      <c r="D13" s="25"/>
      <c r="E13" s="25"/>
      <c r="F13" s="25"/>
      <c r="G13" s="25"/>
      <c r="H13" s="25"/>
      <c r="I13" s="26"/>
      <c r="J13" s="27"/>
      <c r="K13" s="9" t="n">
        <f aca="false">IF(L13&gt;8,(LARGE(E13:J13,1)+LARGE(E13:J13,2)+LARGE(E13:J13,3)+LARGE(E13:J13,4)+LARGE(E13:J13,5)+LARGE(E13:J13,6)+LARGE(E13:J13,7)+LARGE(E13:J13,8)),(SUM(E13:J13)))</f>
        <v>0</v>
      </c>
      <c r="L13" s="10" t="n">
        <f aca="false">COUNTA(E13:J13)</f>
        <v>0</v>
      </c>
      <c r="M13" s="10" t="n">
        <f aca="false">IF(L13&gt;0,K13,0)</f>
        <v>0</v>
      </c>
      <c r="O13" s="21" t="n">
        <v>1931</v>
      </c>
      <c r="P13" s="22" t="s">
        <v>31</v>
      </c>
      <c r="Q13" s="23" t="n">
        <f aca="false">SUMIF(C3:C50,"1931",M3:M50)</f>
        <v>0</v>
      </c>
      <c r="S13" s="24" t="n">
        <f aca="false">SUMIF(C3:C50,"1931",K3:K50)</f>
        <v>0</v>
      </c>
    </row>
    <row r="14" customFormat="false" ht="24" hidden="false" customHeight="false" outlineLevel="0" collapsed="false">
      <c r="A14" s="15" t="str">
        <f aca="false">IF(L14&lt;3,"NO","SI")</f>
        <v>NO</v>
      </c>
      <c r="B14" s="25"/>
      <c r="C14" s="25"/>
      <c r="D14" s="25"/>
      <c r="E14" s="25"/>
      <c r="F14" s="25"/>
      <c r="G14" s="25"/>
      <c r="H14" s="25"/>
      <c r="I14" s="26"/>
      <c r="J14" s="27"/>
      <c r="K14" s="9" t="n">
        <f aca="false">IF(L14&gt;8,(LARGE(E14:J14,1)+LARGE(E14:J14,2)+LARGE(E14:J14,3)+LARGE(E14:J14,4)+LARGE(E14:J14,5)+LARGE(E14:J14,6)+LARGE(E14:J14,7)+LARGE(E14:J14,8)),(SUM(E14:J14)))</f>
        <v>0</v>
      </c>
      <c r="L14" s="10" t="n">
        <f aca="false">COUNTA(E14:J14)</f>
        <v>0</v>
      </c>
      <c r="M14" s="10" t="n">
        <f aca="false">IF(L14&gt;0,K14,0)</f>
        <v>0</v>
      </c>
      <c r="O14" s="21" t="n">
        <v>1375</v>
      </c>
      <c r="P14" s="22" t="s">
        <v>32</v>
      </c>
      <c r="Q14" s="23" t="n">
        <f aca="false">SUMIF(C3:C50,"1375",M3:M50)</f>
        <v>0</v>
      </c>
      <c r="S14" s="24" t="n">
        <f aca="false">SUMIF(C3:C50,"1375",K3:K50)</f>
        <v>0</v>
      </c>
    </row>
    <row r="15" customFormat="false" ht="24" hidden="false" customHeight="false" outlineLevel="0" collapsed="false">
      <c r="A15" s="15" t="str">
        <f aca="false">IF(L15&lt;3,"NO","SI")</f>
        <v>NO</v>
      </c>
      <c r="B15" s="25"/>
      <c r="C15" s="25"/>
      <c r="D15" s="25"/>
      <c r="E15" s="25"/>
      <c r="F15" s="25"/>
      <c r="G15" s="25"/>
      <c r="H15" s="25"/>
      <c r="I15" s="26"/>
      <c r="J15" s="27"/>
      <c r="K15" s="9" t="n">
        <f aca="false">IF(L15&gt;8,(LARGE(E15:J15,1)+LARGE(E15:J15,2)+LARGE(E15:J15,3)+LARGE(E15:J15,4)+LARGE(E15:J15,5)+LARGE(E15:J15,6)+LARGE(E15:J15,7)+LARGE(E15:J15,8)),(SUM(E15:J15)))</f>
        <v>0</v>
      </c>
      <c r="L15" s="10" t="n">
        <f aca="false">COUNTA(E15:J15)</f>
        <v>0</v>
      </c>
      <c r="M15" s="10" t="n">
        <f aca="false">IF(L15&gt;0,K15,0)</f>
        <v>0</v>
      </c>
      <c r="O15" s="21" t="n">
        <v>1820</v>
      </c>
      <c r="P15" s="22" t="s">
        <v>33</v>
      </c>
      <c r="Q15" s="23" t="n">
        <f aca="false">SUMIF(C3:C50,"1820",M3:M50)</f>
        <v>0</v>
      </c>
      <c r="S15" s="24" t="n">
        <f aca="false">SUMIF(C3:C50,"1820",K3:K50)</f>
        <v>0</v>
      </c>
    </row>
    <row r="16" customFormat="false" ht="24" hidden="false" customHeight="false" outlineLevel="0" collapsed="false">
      <c r="A16" s="15" t="str">
        <f aca="false">IF(L16&lt;3,"NO","SI")</f>
        <v>NO</v>
      </c>
      <c r="B16" s="25"/>
      <c r="C16" s="25"/>
      <c r="D16" s="25"/>
      <c r="E16" s="25"/>
      <c r="F16" s="25"/>
      <c r="G16" s="25"/>
      <c r="H16" s="25"/>
      <c r="I16" s="26"/>
      <c r="J16" s="27"/>
      <c r="K16" s="9" t="n">
        <f aca="false">IF(L16&gt;8,(LARGE(E16:J16,1)+LARGE(E16:J16,2)+LARGE(E16:J16,3)+LARGE(E16:J16,4)+LARGE(E16:J16,5)+LARGE(E16:J16,6)+LARGE(E16:J16,7)+LARGE(E16:J16,8)),(SUM(E16:J16)))</f>
        <v>0</v>
      </c>
      <c r="L16" s="10" t="n">
        <f aca="false">COUNTA(E16:J16)</f>
        <v>0</v>
      </c>
      <c r="M16" s="10" t="n">
        <f aca="false">IF(L16&gt;0,K16,0)</f>
        <v>0</v>
      </c>
      <c r="O16" s="21" t="n">
        <v>1463</v>
      </c>
      <c r="P16" s="22" t="s">
        <v>34</v>
      </c>
      <c r="Q16" s="23" t="n">
        <f aca="false">SUMIF(C3:C50,"1463",M3:M50)</f>
        <v>0</v>
      </c>
      <c r="S16" s="24" t="n">
        <f aca="false">SUMIF(C3:C50,"1463",K3:K50)</f>
        <v>0</v>
      </c>
    </row>
    <row r="17" customFormat="false" ht="24" hidden="false" customHeight="false" outlineLevel="0" collapsed="false">
      <c r="A17" s="15" t="str">
        <f aca="false">IF(L17&lt;3,"NO","SI")</f>
        <v>NO</v>
      </c>
      <c r="B17" s="16"/>
      <c r="C17" s="16"/>
      <c r="D17" s="16"/>
      <c r="E17" s="17"/>
      <c r="F17" s="18"/>
      <c r="G17" s="16"/>
      <c r="H17" s="16"/>
      <c r="I17" s="19"/>
      <c r="J17" s="20"/>
      <c r="K17" s="9" t="n">
        <f aca="false">IF(L17&gt;8,(LARGE(E17:J17,1)+LARGE(E17:J17,2)+LARGE(E17:J17,3)+LARGE(E17:J17,4)+LARGE(E17:J17,5)+LARGE(E17:J17,6)+LARGE(E17:J17,7)+LARGE(E17:J17,8)),(SUM(E17:J17)))</f>
        <v>0</v>
      </c>
      <c r="L17" s="10" t="n">
        <f aca="false">COUNTA(E17:J17)</f>
        <v>0</v>
      </c>
      <c r="M17" s="10" t="n">
        <f aca="false">IF(L17&gt;0,K17,0)</f>
        <v>0</v>
      </c>
      <c r="O17" s="21" t="n">
        <v>1990</v>
      </c>
      <c r="P17" s="22" t="s">
        <v>35</v>
      </c>
      <c r="Q17" s="23" t="n">
        <f aca="false">SUMIF(C3:C50,"1990",M3:M50)</f>
        <v>0</v>
      </c>
      <c r="S17" s="24" t="n">
        <f aca="false">SUMIF(C3:C50,"1990",K3:K50)</f>
        <v>0</v>
      </c>
    </row>
    <row r="18" customFormat="false" ht="24" hidden="false" customHeight="false" outlineLevel="0" collapsed="false">
      <c r="A18" s="15" t="str">
        <f aca="false">IF(L18&lt;3,"NO","SI")</f>
        <v>NO</v>
      </c>
      <c r="B18" s="25"/>
      <c r="C18" s="25"/>
      <c r="D18" s="25"/>
      <c r="E18" s="25"/>
      <c r="F18" s="25"/>
      <c r="G18" s="25"/>
      <c r="H18" s="25"/>
      <c r="I18" s="26"/>
      <c r="J18" s="27"/>
      <c r="K18" s="9" t="n">
        <f aca="false">IF(L18&gt;8,(LARGE(E18:J18,1)+LARGE(E18:J18,2)+LARGE(E18:J18,3)+LARGE(E18:J18,4)+LARGE(E18:J18,5)+LARGE(E18:J18,6)+LARGE(E18:J18,7)+LARGE(E18:J18,8)),(SUM(E18:J18)))</f>
        <v>0</v>
      </c>
      <c r="L18" s="10" t="n">
        <f aca="false">COUNTA(E18:J18)</f>
        <v>0</v>
      </c>
      <c r="M18" s="10" t="n">
        <f aca="false">IF(L18&gt;0,K18,0)</f>
        <v>0</v>
      </c>
      <c r="O18" s="21" t="n">
        <v>1214</v>
      </c>
      <c r="P18" s="22" t="s">
        <v>36</v>
      </c>
      <c r="Q18" s="23" t="n">
        <f aca="false">SUMIF(C3:C50,"1214",M3:M50)</f>
        <v>0</v>
      </c>
      <c r="S18" s="24" t="n">
        <f aca="false">SUMIF(C3:C50,"1214",K3:K50)</f>
        <v>0</v>
      </c>
    </row>
    <row r="19" customFormat="false" ht="24" hidden="false" customHeight="false" outlineLevel="0" collapsed="false">
      <c r="A19" s="15" t="str">
        <f aca="false">IF(L19&lt;3,"NO","SI")</f>
        <v>NO</v>
      </c>
      <c r="B19" s="25"/>
      <c r="C19" s="25"/>
      <c r="D19" s="25"/>
      <c r="E19" s="25"/>
      <c r="F19" s="25"/>
      <c r="G19" s="25"/>
      <c r="H19" s="25"/>
      <c r="I19" s="26"/>
      <c r="J19" s="27"/>
      <c r="K19" s="9" t="n">
        <f aca="false">IF(L19&gt;8,(LARGE(E19:J19,1)+LARGE(E19:J19,2)+LARGE(E19:J19,3)+LARGE(E19:J19,4)+LARGE(E19:J19,5)+LARGE(E19:J19,6)+LARGE(E19:J19,7)+LARGE(E19:J19,8)),(SUM(E19:J19)))</f>
        <v>0</v>
      </c>
      <c r="L19" s="10" t="n">
        <f aca="false">COUNTA(E19:J19)</f>
        <v>0</v>
      </c>
      <c r="M19" s="10" t="n">
        <f aca="false">IF(L19&gt;0,K19,0)</f>
        <v>0</v>
      </c>
      <c r="O19" s="21" t="n">
        <v>1883</v>
      </c>
      <c r="P19" s="22" t="s">
        <v>37</v>
      </c>
      <c r="Q19" s="23" t="n">
        <f aca="false">SUMIF(C3:C50,"1883",M3:M50)</f>
        <v>0</v>
      </c>
      <c r="S19" s="24" t="n">
        <f aca="false">SUMIF(C3:C50,"1883",K3:K50)</f>
        <v>0</v>
      </c>
    </row>
    <row r="20" customFormat="false" ht="24" hidden="false" customHeight="false" outlineLevel="0" collapsed="false">
      <c r="A20" s="15" t="str">
        <f aca="false">IF(L20&lt;3,"NO","SI")</f>
        <v>NO</v>
      </c>
      <c r="B20" s="25"/>
      <c r="C20" s="25"/>
      <c r="D20" s="25"/>
      <c r="E20" s="25"/>
      <c r="F20" s="25"/>
      <c r="G20" s="25"/>
      <c r="H20" s="25"/>
      <c r="I20" s="26"/>
      <c r="J20" s="27"/>
      <c r="K20" s="9" t="n">
        <f aca="false">IF(L20&gt;8,(LARGE(E20:J20,1)+LARGE(E20:J20,2)+LARGE(E20:J20,3)+LARGE(E20:J20,4)+LARGE(E20:J20,5)+LARGE(E20:J20,6)+LARGE(E20:J20,7)+LARGE(E20:J20,8)),(SUM(E20:J20)))</f>
        <v>0</v>
      </c>
      <c r="L20" s="10" t="n">
        <f aca="false">COUNTA(E20:J20)</f>
        <v>0</v>
      </c>
      <c r="M20" s="10" t="n">
        <f aca="false">IF(L20&gt;0,K20,0)</f>
        <v>0</v>
      </c>
      <c r="O20" s="21" t="n">
        <v>1406</v>
      </c>
      <c r="P20" s="22" t="s">
        <v>38</v>
      </c>
      <c r="Q20" s="23" t="n">
        <f aca="false">SUMIF(C3:C50,"1406",M3:M50)</f>
        <v>0</v>
      </c>
      <c r="S20" s="24" t="n">
        <f aca="false">SUMIF(C3:C50,"1406",K3:K50)</f>
        <v>0</v>
      </c>
    </row>
    <row r="21" customFormat="false" ht="24" hidden="false" customHeight="false" outlineLevel="0" collapsed="false">
      <c r="A21" s="15" t="str">
        <f aca="false">IF(L21&lt;3,"NO","SI")</f>
        <v>NO</v>
      </c>
      <c r="B21" s="16"/>
      <c r="C21" s="16"/>
      <c r="D21" s="16"/>
      <c r="E21" s="18"/>
      <c r="F21" s="18"/>
      <c r="G21" s="16"/>
      <c r="H21" s="16"/>
      <c r="I21" s="19"/>
      <c r="J21" s="20"/>
      <c r="K21" s="9" t="n">
        <f aca="false">IF(L21&gt;8,(LARGE(E21:J21,1)+LARGE(E21:J21,2)+LARGE(E21:J21,3)+LARGE(E21:J21,4)+LARGE(E21:J21,5)+LARGE(E21:J21,6)+LARGE(E21:J21,7)+LARGE(E21:J21,8)),(SUM(E21:J21)))</f>
        <v>0</v>
      </c>
      <c r="L21" s="10" t="n">
        <f aca="false">COUNTA(E21:J21)</f>
        <v>0</v>
      </c>
      <c r="M21" s="10" t="n">
        <f aca="false">IF(L21&gt;0,K21,0)</f>
        <v>0</v>
      </c>
      <c r="O21" s="21" t="n">
        <v>69</v>
      </c>
      <c r="P21" s="22" t="s">
        <v>20</v>
      </c>
      <c r="Q21" s="23" t="n">
        <f aca="false">SUMIF(C3:C50,"69",M3:M50)</f>
        <v>230</v>
      </c>
      <c r="S21" s="24" t="n">
        <f aca="false">SUMIF(C3:C50,"69",K3:K50)</f>
        <v>230</v>
      </c>
    </row>
    <row r="22" customFormat="false" ht="24" hidden="false" customHeight="false" outlineLevel="0" collapsed="false">
      <c r="A22" s="15" t="str">
        <f aca="false">IF(L22&lt;3,"NO","SI")</f>
        <v>NO</v>
      </c>
      <c r="B22" s="16"/>
      <c r="C22" s="16"/>
      <c r="D22" s="16"/>
      <c r="E22" s="18"/>
      <c r="F22" s="18"/>
      <c r="G22" s="16"/>
      <c r="H22" s="16"/>
      <c r="I22" s="19"/>
      <c r="J22" s="20"/>
      <c r="K22" s="9" t="n">
        <f aca="false">IF(L22&gt;8,(LARGE(E22:J22,1)+LARGE(E22:J22,2)+LARGE(E22:J22,3)+LARGE(E22:J22,4)+LARGE(E22:J22,5)+LARGE(E22:J22,6)+LARGE(E22:J22,7)+LARGE(E22:J22,8)),(SUM(E22:J22)))</f>
        <v>0</v>
      </c>
      <c r="L22" s="10" t="n">
        <f aca="false">COUNTA(E22:J22)</f>
        <v>0</v>
      </c>
      <c r="M22" s="10" t="n">
        <f aca="false">IF(L22&gt;0,K22,0)</f>
        <v>0</v>
      </c>
      <c r="O22" s="21" t="n">
        <v>1533</v>
      </c>
      <c r="P22" s="22" t="s">
        <v>39</v>
      </c>
      <c r="Q22" s="23" t="n">
        <f aca="false">SUMIF(C3:C50,"1533",M3:M50)</f>
        <v>0</v>
      </c>
      <c r="S22" s="24" t="n">
        <f aca="false">SUMIF(C3:C50,"1533",K3:K50)</f>
        <v>0</v>
      </c>
    </row>
    <row r="23" customFormat="false" ht="24" hidden="false" customHeight="false" outlineLevel="0" collapsed="false">
      <c r="A23" s="15" t="str">
        <f aca="false">IF(L23&lt;3,"NO","SI")</f>
        <v>NO</v>
      </c>
      <c r="B23" s="16"/>
      <c r="C23" s="16"/>
      <c r="D23" s="16"/>
      <c r="E23" s="18"/>
      <c r="F23" s="18"/>
      <c r="G23" s="16"/>
      <c r="H23" s="16"/>
      <c r="I23" s="19"/>
      <c r="J23" s="20"/>
      <c r="K23" s="9" t="n">
        <f aca="false">IF(L23&gt;8,(LARGE(E23:J23,1)+LARGE(E23:J23,2)+LARGE(E23:J23,3)+LARGE(E23:J23,4)+LARGE(E23:J23,5)+LARGE(E23:J23,6)+LARGE(E23:J23,7)+LARGE(E23:J23,8)),(SUM(E23:J23)))</f>
        <v>0</v>
      </c>
      <c r="L23" s="10" t="n">
        <f aca="false">COUNTA(E23:J23)</f>
        <v>0</v>
      </c>
      <c r="M23" s="10" t="n">
        <f aca="false">IF(L23&gt;0,K23,0)</f>
        <v>0</v>
      </c>
      <c r="O23" s="21" t="n">
        <v>77</v>
      </c>
      <c r="P23" s="22" t="s">
        <v>40</v>
      </c>
      <c r="Q23" s="23" t="n">
        <f aca="false">SUMIF(C3:C50,"77",M3:M50)</f>
        <v>0</v>
      </c>
      <c r="S23" s="24" t="n">
        <f aca="false">SUMIF(C3:C50,"77",K3:K50)</f>
        <v>0</v>
      </c>
    </row>
    <row r="24" customFormat="false" ht="24" hidden="false" customHeight="false" outlineLevel="0" collapsed="false">
      <c r="A24" s="15" t="str">
        <f aca="false">IF(L24&lt;3,"NO","SI")</f>
        <v>NO</v>
      </c>
      <c r="B24" s="16"/>
      <c r="C24" s="16"/>
      <c r="D24" s="16"/>
      <c r="E24" s="17"/>
      <c r="F24" s="18"/>
      <c r="G24" s="16"/>
      <c r="H24" s="16"/>
      <c r="I24" s="19"/>
      <c r="J24" s="20"/>
      <c r="K24" s="9" t="n">
        <f aca="false">IF(L24&gt;8,(LARGE(E24:J24,1)+LARGE(E24:J24,2)+LARGE(E24:J24,3)+LARGE(E24:J24,4)+LARGE(E24:J24,5)+LARGE(E24:J24,6)+LARGE(E24:J24,7)+LARGE(E24:J24,8)),(SUM(E24:J24)))</f>
        <v>0</v>
      </c>
      <c r="L24" s="10" t="n">
        <f aca="false">COUNTA(E24:J24)</f>
        <v>0</v>
      </c>
      <c r="M24" s="10" t="n">
        <f aca="false">IF(L24&gt;0,K24,0)</f>
        <v>0</v>
      </c>
      <c r="O24" s="21" t="n">
        <v>1554</v>
      </c>
      <c r="P24" s="22" t="s">
        <v>41</v>
      </c>
      <c r="Q24" s="23" t="n">
        <f aca="false">SUMIF(C3:C50,"1554",M3:M50)</f>
        <v>0</v>
      </c>
      <c r="S24" s="24" t="n">
        <f aca="false">SUMIF(C3:C50,"1554",K3:K50)</f>
        <v>0</v>
      </c>
    </row>
    <row r="25" customFormat="false" ht="24" hidden="false" customHeight="false" outlineLevel="0" collapsed="false">
      <c r="A25" s="15" t="str">
        <f aca="false">IF(L25&lt;3,"NO","SI")</f>
        <v>NO</v>
      </c>
      <c r="B25" s="25"/>
      <c r="C25" s="25"/>
      <c r="D25" s="25"/>
      <c r="E25" s="17"/>
      <c r="F25" s="28"/>
      <c r="G25" s="25"/>
      <c r="H25" s="25"/>
      <c r="I25" s="26"/>
      <c r="J25" s="27"/>
      <c r="K25" s="9" t="n">
        <f aca="false">IF(L25&gt;8,(LARGE(E25:J25,1)+LARGE(E25:J25,2)+LARGE(E25:J25,3)+LARGE(E25:J25,4)+LARGE(E25:J25,5)+LARGE(E25:J25,6)+LARGE(E25:J25,7)+LARGE(E25:J25,8)),(SUM(E25:J25)))</f>
        <v>0</v>
      </c>
      <c r="L25" s="10" t="n">
        <f aca="false">COUNTA(E25:J25)</f>
        <v>0</v>
      </c>
      <c r="M25" s="10" t="n">
        <f aca="false">IF(L25&gt;0,K25,0)</f>
        <v>0</v>
      </c>
      <c r="O25" s="21"/>
      <c r="P25" s="22"/>
      <c r="Q25" s="23"/>
      <c r="S25" s="24"/>
    </row>
    <row r="26" customFormat="false" ht="24" hidden="false" customHeight="false" outlineLevel="0" collapsed="false">
      <c r="A26" s="15" t="str">
        <f aca="false">IF(L26&lt;3,"NO","SI")</f>
        <v>NO</v>
      </c>
      <c r="B26" s="25"/>
      <c r="C26" s="25"/>
      <c r="D26" s="25"/>
      <c r="E26" s="25"/>
      <c r="F26" s="25"/>
      <c r="G26" s="25"/>
      <c r="H26" s="25"/>
      <c r="I26" s="26"/>
      <c r="J26" s="27"/>
      <c r="K26" s="9" t="n">
        <f aca="false">IF(L26&gt;8,(LARGE(E26:J26,1)+LARGE(E26:J26,2)+LARGE(E26:J26,3)+LARGE(E26:J26,4)+LARGE(E26:J26,5)+LARGE(E26:J26,6)+LARGE(E26:J26,7)+LARGE(E26:J26,8)),(SUM(E26:J26)))</f>
        <v>0</v>
      </c>
      <c r="L26" s="10" t="n">
        <f aca="false">COUNTA(E26:J26)</f>
        <v>0</v>
      </c>
      <c r="M26" s="10" t="n">
        <f aca="false">IF(L26&gt;0,K26,0)</f>
        <v>0</v>
      </c>
      <c r="O26" s="21"/>
      <c r="P26" s="22"/>
      <c r="Q26" s="23"/>
      <c r="S26" s="24"/>
    </row>
    <row r="27" customFormat="false" ht="24" hidden="false" customHeight="false" outlineLevel="0" collapsed="false">
      <c r="A27" s="15" t="str">
        <f aca="false">IF(L27&lt;3,"NO","SI")</f>
        <v>NO</v>
      </c>
      <c r="B27" s="16"/>
      <c r="C27" s="16"/>
      <c r="D27" s="16"/>
      <c r="E27" s="18"/>
      <c r="F27" s="18"/>
      <c r="G27" s="16"/>
      <c r="H27" s="16"/>
      <c r="I27" s="19"/>
      <c r="J27" s="20"/>
      <c r="K27" s="9" t="n">
        <f aca="false">IF(L27&gt;8,(LARGE(E27:J27,1)+LARGE(E27:J27,2)+LARGE(E27:J27,3)+LARGE(E27:J27,4)+LARGE(E27:J27,5)+LARGE(E27:J27,6)+LARGE(E27:J27,7)+LARGE(E27:J27,8)),(SUM(E27:J27)))</f>
        <v>0</v>
      </c>
      <c r="L27" s="10" t="n">
        <f aca="false">COUNTA(E27:J27)</f>
        <v>0</v>
      </c>
      <c r="M27" s="10" t="n">
        <f aca="false">IF(L27&gt;0,K27,0)</f>
        <v>0</v>
      </c>
      <c r="O27" s="21"/>
      <c r="P27" s="22"/>
      <c r="Q27" s="23"/>
      <c r="S27" s="24"/>
    </row>
    <row r="28" customFormat="false" ht="24" hidden="false" customHeight="false" outlineLevel="0" collapsed="false">
      <c r="A28" s="15" t="str">
        <f aca="false">IF(L28&lt;3,"NO","SI")</f>
        <v>NO</v>
      </c>
      <c r="B28" s="25"/>
      <c r="C28" s="25"/>
      <c r="D28" s="25"/>
      <c r="E28" s="25"/>
      <c r="F28" s="25"/>
      <c r="G28" s="25"/>
      <c r="H28" s="25"/>
      <c r="I28" s="26"/>
      <c r="J28" s="27"/>
      <c r="K28" s="9" t="n">
        <f aca="false">IF(L28&gt;8,(LARGE(E28:J28,1)+LARGE(E28:J28,2)+LARGE(E28:J28,3)+LARGE(E28:J28,4)+LARGE(E28:J28,5)+LARGE(E28:J28,6)+LARGE(E28:J28,7)+LARGE(E28:J28,8)),(SUM(E28:J28)))</f>
        <v>0</v>
      </c>
      <c r="L28" s="10" t="n">
        <f aca="false">COUNTA(E28:J28)</f>
        <v>0</v>
      </c>
      <c r="M28" s="10" t="n">
        <f aca="false">IF(L28&gt;0,K28,0)</f>
        <v>0</v>
      </c>
      <c r="O28" s="21"/>
      <c r="P28" s="22"/>
      <c r="Q28" s="23"/>
      <c r="S28" s="24"/>
    </row>
    <row r="29" customFormat="false" ht="24" hidden="false" customHeight="false" outlineLevel="0" collapsed="false">
      <c r="A29" s="15" t="str">
        <f aca="false">IF(L29&lt;3,"NO","SI")</f>
        <v>NO</v>
      </c>
      <c r="B29" s="25"/>
      <c r="C29" s="16"/>
      <c r="D29" s="16"/>
      <c r="E29" s="25"/>
      <c r="F29" s="25"/>
      <c r="G29" s="25"/>
      <c r="H29" s="25"/>
      <c r="I29" s="26"/>
      <c r="J29" s="27"/>
      <c r="K29" s="9" t="n">
        <f aca="false">IF(L29&gt;8,(LARGE(E29:J29,1)+LARGE(E29:J29,2)+LARGE(E29:J29,3)+LARGE(E29:J29,4)+LARGE(E29:J29,5)+LARGE(E29:J29,6)+LARGE(E29:J29,7)+LARGE(E29:J29,8)),(SUM(E29:J29)))</f>
        <v>0</v>
      </c>
      <c r="L29" s="10" t="n">
        <f aca="false">COUNTA(E29:J29)</f>
        <v>0</v>
      </c>
      <c r="M29" s="10" t="n">
        <f aca="false">IF(L29&gt;0,K29,0)</f>
        <v>0</v>
      </c>
      <c r="O29" s="21"/>
      <c r="P29" s="22"/>
      <c r="Q29" s="23"/>
      <c r="S29" s="24"/>
    </row>
    <row r="30" customFormat="false" ht="24" hidden="false" customHeight="false" outlineLevel="0" collapsed="false">
      <c r="A30" s="15" t="str">
        <f aca="false">IF(L30&lt;3,"NO","SI")</f>
        <v>NO</v>
      </c>
      <c r="B30" s="25"/>
      <c r="C30" s="25"/>
      <c r="D30" s="25"/>
      <c r="E30" s="25"/>
      <c r="F30" s="25"/>
      <c r="G30" s="25"/>
      <c r="H30" s="25"/>
      <c r="I30" s="26"/>
      <c r="J30" s="27"/>
      <c r="K30" s="9" t="n">
        <f aca="false">IF(L30&gt;8,(LARGE(E30:J30,1)+LARGE(E30:J30,2)+LARGE(E30:J30,3)+LARGE(E30:J30,4)+LARGE(E30:J30,5)+LARGE(E30:J30,6)+LARGE(E30:J30,7)+LARGE(E30:J30,8)),(SUM(E30:J30)))</f>
        <v>0</v>
      </c>
      <c r="L30" s="10" t="n">
        <f aca="false">COUNTA(E30:J30)</f>
        <v>0</v>
      </c>
      <c r="M30" s="10" t="n">
        <f aca="false">IF(L30&gt;0,K30,0)</f>
        <v>0</v>
      </c>
      <c r="O30" s="21"/>
      <c r="P30" s="22"/>
      <c r="Q30" s="23"/>
      <c r="S30" s="24"/>
    </row>
    <row r="31" customFormat="false" ht="24" hidden="false" customHeight="false" outlineLevel="0" collapsed="false">
      <c r="A31" s="15" t="str">
        <f aca="false">IF(L31&lt;3,"NO","SI")</f>
        <v>NO</v>
      </c>
      <c r="B31" s="16"/>
      <c r="C31" s="16"/>
      <c r="D31" s="16"/>
      <c r="E31" s="17"/>
      <c r="F31" s="18"/>
      <c r="G31" s="16"/>
      <c r="H31" s="16"/>
      <c r="I31" s="19"/>
      <c r="J31" s="20"/>
      <c r="K31" s="9" t="n">
        <f aca="false">IF(L31&gt;8,(LARGE(E31:J31,1)+LARGE(E31:J31,2)+LARGE(E31:J31,3)+LARGE(E31:J31,4)+LARGE(E31:J31,5)+LARGE(E31:J31,6)+LARGE(E31:J31,7)+LARGE(E31:J31,8)),(SUM(E31:J31)))</f>
        <v>0</v>
      </c>
      <c r="L31" s="10" t="n">
        <f aca="false">COUNTA(E31:J31)</f>
        <v>0</v>
      </c>
      <c r="M31" s="10" t="n">
        <f aca="false">IF(L31&gt;0,K31,0)</f>
        <v>0</v>
      </c>
      <c r="O31" s="21"/>
      <c r="P31" s="22"/>
      <c r="Q31" s="23"/>
      <c r="S31" s="24"/>
    </row>
    <row r="32" customFormat="false" ht="24" hidden="false" customHeight="false" outlineLevel="0" collapsed="false">
      <c r="A32" s="15" t="str">
        <f aca="false">IF(L32&lt;3,"NO","SI")</f>
        <v>NO</v>
      </c>
      <c r="B32" s="25"/>
      <c r="C32" s="25"/>
      <c r="D32" s="25"/>
      <c r="E32" s="25"/>
      <c r="F32" s="25"/>
      <c r="G32" s="25"/>
      <c r="H32" s="25"/>
      <c r="I32" s="26"/>
      <c r="J32" s="27"/>
      <c r="K32" s="9" t="n">
        <f aca="false">IF(L32&gt;8,(LARGE(E32:J32,1)+LARGE(E32:J32,2)+LARGE(E32:J32,3)+LARGE(E32:J32,4)+LARGE(E32:J32,5)+LARGE(E32:J32,6)+LARGE(E32:J32,7)+LARGE(E32:J32,8)),(SUM(E32:J32)))</f>
        <v>0</v>
      </c>
      <c r="L32" s="10" t="n">
        <f aca="false">COUNTA(E32:J32)</f>
        <v>0</v>
      </c>
      <c r="M32" s="10" t="n">
        <f aca="false">IF(L32&gt;0,K32,0)</f>
        <v>0</v>
      </c>
      <c r="O32" s="21"/>
      <c r="P32" s="22"/>
      <c r="Q32" s="23"/>
      <c r="S32" s="24"/>
    </row>
    <row r="33" customFormat="false" ht="24" hidden="false" customHeight="false" outlineLevel="0" collapsed="false">
      <c r="A33" s="15" t="str">
        <f aca="false">IF(L33&lt;3,"NO","SI")</f>
        <v>NO</v>
      </c>
      <c r="B33" s="25"/>
      <c r="C33" s="25"/>
      <c r="D33" s="25"/>
      <c r="E33" s="25"/>
      <c r="F33" s="25"/>
      <c r="G33" s="25"/>
      <c r="H33" s="25"/>
      <c r="I33" s="26"/>
      <c r="J33" s="27"/>
      <c r="K33" s="9" t="n">
        <f aca="false">IF(L33&gt;8,(LARGE(E33:J33,1)+LARGE(E33:J33,2)+LARGE(E33:J33,3)+LARGE(E33:J33,4)+LARGE(E33:J33,5)+LARGE(E33:J33,6)+LARGE(E33:J33,7)+LARGE(E33:J33,8)),(SUM(E33:J33)))</f>
        <v>0</v>
      </c>
      <c r="L33" s="10" t="n">
        <f aca="false">COUNTA(E33:J33)</f>
        <v>0</v>
      </c>
      <c r="M33" s="10" t="n">
        <f aca="false">IF(L33&gt;0,K33,0)</f>
        <v>0</v>
      </c>
      <c r="O33" s="21"/>
      <c r="P33" s="22"/>
      <c r="Q33" s="23"/>
      <c r="S33" s="24"/>
    </row>
    <row r="34" customFormat="false" ht="24" hidden="false" customHeight="false" outlineLevel="0" collapsed="false">
      <c r="A34" s="15" t="str">
        <f aca="false">IF(L34&lt;3,"NO","SI")</f>
        <v>NO</v>
      </c>
      <c r="B34" s="25"/>
      <c r="C34" s="25"/>
      <c r="D34" s="25"/>
      <c r="E34" s="25"/>
      <c r="F34" s="25"/>
      <c r="G34" s="25"/>
      <c r="H34" s="25"/>
      <c r="I34" s="26"/>
      <c r="J34" s="27"/>
      <c r="K34" s="9" t="n">
        <f aca="false">IF(L34&gt;8,(LARGE(E34:J34,1)+LARGE(E34:J34,2)+LARGE(E34:J34,3)+LARGE(E34:J34,4)+LARGE(E34:J34,5)+LARGE(E34:J34,6)+LARGE(E34:J34,7)+LARGE(E34:J34,8)),(SUM(E34:J34)))</f>
        <v>0</v>
      </c>
      <c r="L34" s="10" t="n">
        <f aca="false">COUNTA(E34:J34)</f>
        <v>0</v>
      </c>
      <c r="M34" s="10" t="n">
        <f aca="false">IF(L34&gt;0,K34,0)</f>
        <v>0</v>
      </c>
      <c r="O34" s="21"/>
      <c r="P34" s="22"/>
      <c r="Q34" s="23"/>
      <c r="S34" s="24"/>
    </row>
    <row r="35" customFormat="false" ht="24" hidden="false" customHeight="false" outlineLevel="0" collapsed="false">
      <c r="A35" s="15" t="str">
        <f aca="false">IF(L35&lt;3,"NO","SI")</f>
        <v>NO</v>
      </c>
      <c r="B35" s="16"/>
      <c r="C35" s="16"/>
      <c r="D35" s="16"/>
      <c r="E35" s="17"/>
      <c r="F35" s="18"/>
      <c r="G35" s="16"/>
      <c r="H35" s="16"/>
      <c r="I35" s="19"/>
      <c r="J35" s="20"/>
      <c r="K35" s="9" t="n">
        <f aca="false">IF(L35&gt;8,(LARGE(E35:J35,1)+LARGE(E35:J35,2)+LARGE(E35:J35,3)+LARGE(E35:J35,4)+LARGE(E35:J35,5)+LARGE(E35:J35,6)+LARGE(E35:J35,7)+LARGE(E35:J35,8)),(SUM(E35:J35)))</f>
        <v>0</v>
      </c>
      <c r="L35" s="10" t="n">
        <f aca="false">COUNTA(E35:J35)</f>
        <v>0</v>
      </c>
      <c r="M35" s="10" t="n">
        <f aca="false">IF(L35&gt;0,K35,0)</f>
        <v>0</v>
      </c>
      <c r="O35" s="21"/>
      <c r="P35" s="22"/>
      <c r="Q35" s="23"/>
      <c r="S35" s="24"/>
    </row>
    <row r="36" customFormat="false" ht="24" hidden="false" customHeight="false" outlineLevel="0" collapsed="false">
      <c r="A36" s="15" t="str">
        <f aca="false">IF(L36&lt;3,"NO","SI")</f>
        <v>NO</v>
      </c>
      <c r="B36" s="25"/>
      <c r="C36" s="25"/>
      <c r="D36" s="25"/>
      <c r="E36" s="25"/>
      <c r="F36" s="25"/>
      <c r="G36" s="25"/>
      <c r="H36" s="25"/>
      <c r="I36" s="26"/>
      <c r="J36" s="27"/>
      <c r="K36" s="9" t="n">
        <f aca="false">IF(L36&gt;8,(LARGE(E36:J36,1)+LARGE(E36:J36,2)+LARGE(E36:J36,3)+LARGE(E36:J36,4)+LARGE(E36:J36,5)+LARGE(E36:J36,6)+LARGE(E36:J36,7)+LARGE(E36:J36,8)),(SUM(E36:J36)))</f>
        <v>0</v>
      </c>
      <c r="L36" s="10" t="n">
        <f aca="false">COUNTA(E36:J36)</f>
        <v>0</v>
      </c>
      <c r="M36" s="10" t="n">
        <f aca="false">IF(L36&gt;0,K36,0)</f>
        <v>0</v>
      </c>
      <c r="O36" s="21"/>
      <c r="P36" s="22"/>
      <c r="Q36" s="23"/>
      <c r="S36" s="24"/>
    </row>
    <row r="37" customFormat="false" ht="24" hidden="false" customHeight="false" outlineLevel="0" collapsed="false">
      <c r="A37" s="15" t="str">
        <f aca="false">IF(L37&lt;3,"NO","SI")</f>
        <v>NO</v>
      </c>
      <c r="B37" s="25"/>
      <c r="C37" s="25"/>
      <c r="D37" s="25"/>
      <c r="E37" s="25"/>
      <c r="F37" s="25"/>
      <c r="G37" s="25"/>
      <c r="H37" s="25"/>
      <c r="I37" s="26"/>
      <c r="J37" s="27"/>
      <c r="K37" s="9" t="n">
        <f aca="false">IF(L37&gt;8,(LARGE(E37:J37,1)+LARGE(E37:J37,2)+LARGE(E37:J37,3)+LARGE(E37:J37,4)+LARGE(E37:J37,5)+LARGE(E37:J37,6)+LARGE(E37:J37,7)+LARGE(E37:J37,8)),(SUM(E37:J37)))</f>
        <v>0</v>
      </c>
      <c r="L37" s="10" t="n">
        <f aca="false">COUNTA(E37:J37)</f>
        <v>0</v>
      </c>
      <c r="M37" s="10" t="n">
        <f aca="false">IF(L37&gt;0,K37,0)</f>
        <v>0</v>
      </c>
      <c r="O37" s="21"/>
      <c r="P37" s="22"/>
      <c r="Q37" s="23"/>
      <c r="S37" s="24"/>
    </row>
    <row r="38" customFormat="false" ht="24" hidden="false" customHeight="false" outlineLevel="0" collapsed="false">
      <c r="A38" s="15" t="str">
        <f aca="false">IF(L38&lt;3,"NO","SI")</f>
        <v>NO</v>
      </c>
      <c r="B38" s="16"/>
      <c r="C38" s="16"/>
      <c r="D38" s="16"/>
      <c r="E38" s="17"/>
      <c r="F38" s="18"/>
      <c r="G38" s="16"/>
      <c r="H38" s="16"/>
      <c r="I38" s="19"/>
      <c r="J38" s="20"/>
      <c r="K38" s="9" t="n">
        <f aca="false">IF(L38&gt;8,(LARGE(E38:J38,1)+LARGE(E38:J38,2)+LARGE(E38:J38,3)+LARGE(E38:J38,4)+LARGE(E38:J38,5)+LARGE(E38:J38,6)+LARGE(E38:J38,7)+LARGE(E38:J38,8)),(SUM(E38:J38)))</f>
        <v>0</v>
      </c>
      <c r="L38" s="10" t="n">
        <f aca="false">COUNTA(E38:J38)</f>
        <v>0</v>
      </c>
      <c r="M38" s="10" t="n">
        <f aca="false">IF(L38&gt;0,K38,0)</f>
        <v>0</v>
      </c>
      <c r="O38" s="21"/>
      <c r="P38" s="22"/>
      <c r="Q38" s="23"/>
      <c r="S38" s="24"/>
    </row>
    <row r="39" customFormat="false" ht="24" hidden="false" customHeight="false" outlineLevel="0" collapsed="false">
      <c r="A39" s="15" t="str">
        <f aca="false">IF(L39&lt;3,"NO","SI")</f>
        <v>NO</v>
      </c>
      <c r="B39" s="25"/>
      <c r="C39" s="25"/>
      <c r="D39" s="25"/>
      <c r="E39" s="25"/>
      <c r="F39" s="25"/>
      <c r="G39" s="25"/>
      <c r="H39" s="25"/>
      <c r="I39" s="26"/>
      <c r="J39" s="27"/>
      <c r="K39" s="9" t="n">
        <f aca="false">IF(L39&gt;8,(LARGE(E39:J39,1)+LARGE(E39:J39,2)+LARGE(E39:J39,3)+LARGE(E39:J39,4)+LARGE(E39:J39,5)+LARGE(E39:J39,6)+LARGE(E39:J39,7)+LARGE(E39:J39,8)),(SUM(E39:J39)))</f>
        <v>0</v>
      </c>
      <c r="L39" s="10" t="n">
        <f aca="false">COUNTA(E39:J39)</f>
        <v>0</v>
      </c>
      <c r="M39" s="10" t="n">
        <f aca="false">IF(L39&gt;0,K39,0)</f>
        <v>0</v>
      </c>
      <c r="O39" s="21"/>
      <c r="P39" s="22"/>
      <c r="Q39" s="23"/>
      <c r="S39" s="24"/>
    </row>
    <row r="40" customFormat="false" ht="24" hidden="false" customHeight="false" outlineLevel="0" collapsed="false">
      <c r="A40" s="15" t="str">
        <f aca="false">IF(L40&lt;3,"NO","SI")</f>
        <v>NO</v>
      </c>
      <c r="B40" s="25"/>
      <c r="C40" s="25"/>
      <c r="D40" s="25"/>
      <c r="E40" s="25"/>
      <c r="F40" s="25"/>
      <c r="G40" s="25"/>
      <c r="H40" s="25"/>
      <c r="I40" s="26"/>
      <c r="J40" s="27"/>
      <c r="K40" s="9" t="n">
        <f aca="false">IF(L40&gt;8,(LARGE(E40:J40,1)+LARGE(E40:J40,2)+LARGE(E40:J40,3)+LARGE(E40:J40,4)+LARGE(E40:J40,5)+LARGE(E40:J40,6)+LARGE(E40:J40,7)+LARGE(E40:J40,8)),(SUM(E40:J40)))</f>
        <v>0</v>
      </c>
      <c r="L40" s="10" t="n">
        <f aca="false">COUNTA(E40:J40)</f>
        <v>0</v>
      </c>
      <c r="M40" s="10" t="n">
        <f aca="false">IF(L40&gt;0,K40,0)</f>
        <v>0</v>
      </c>
      <c r="O40" s="21"/>
      <c r="P40" s="22"/>
      <c r="Q40" s="23"/>
      <c r="S40" s="24"/>
    </row>
    <row r="41" customFormat="false" ht="24" hidden="false" customHeight="false" outlineLevel="0" collapsed="false">
      <c r="A41" s="15" t="str">
        <f aca="false">IF(L41&lt;3,"NO","SI")</f>
        <v>NO</v>
      </c>
      <c r="B41" s="25"/>
      <c r="C41" s="25"/>
      <c r="D41" s="25"/>
      <c r="E41" s="25"/>
      <c r="F41" s="25"/>
      <c r="G41" s="25"/>
      <c r="H41" s="25"/>
      <c r="I41" s="26"/>
      <c r="J41" s="27"/>
      <c r="K41" s="9" t="n">
        <f aca="false">IF(L41&gt;8,(LARGE(E41:J41,1)+LARGE(E41:J41,2)+LARGE(E41:J41,3)+LARGE(E41:J41,4)+LARGE(E41:J41,5)+LARGE(E41:J41,6)+LARGE(E41:J41,7)+LARGE(E41:J41,8)),(SUM(E41:J41)))</f>
        <v>0</v>
      </c>
      <c r="L41" s="10" t="n">
        <f aca="false">COUNTA(E41:J41)</f>
        <v>0</v>
      </c>
      <c r="M41" s="10" t="n">
        <f aca="false">IF(L41&gt;0,K41,0)</f>
        <v>0</v>
      </c>
      <c r="Q41" s="29" t="n">
        <f aca="false">SUM(Q3:Q40)</f>
        <v>330</v>
      </c>
      <c r="S41" s="30" t="n">
        <f aca="false">SUM(S3:S40)</f>
        <v>330</v>
      </c>
    </row>
    <row r="42" customFormat="false" ht="24" hidden="false" customHeight="false" outlineLevel="0" collapsed="false">
      <c r="A42" s="15" t="str">
        <f aca="false">IF(L42&lt;3,"NO","SI")</f>
        <v>NO</v>
      </c>
      <c r="B42" s="16"/>
      <c r="C42" s="16"/>
      <c r="D42" s="16"/>
      <c r="E42" s="17"/>
      <c r="F42" s="18"/>
      <c r="G42" s="16"/>
      <c r="H42" s="16"/>
      <c r="I42" s="19"/>
      <c r="J42" s="20"/>
      <c r="K42" s="9" t="n">
        <f aca="false">IF(L42&gt;8,(LARGE(E42:J42,1)+LARGE(E42:J42,2)+LARGE(E42:J42,3)+LARGE(E42:J42,4)+LARGE(E42:J42,5)+LARGE(E42:J42,6)+LARGE(E42:J42,7)+LARGE(E42:J42,8)),(SUM(E42:J42)))</f>
        <v>0</v>
      </c>
      <c r="L42" s="10" t="n">
        <f aca="false">COUNTA(E42:J42)</f>
        <v>0</v>
      </c>
      <c r="M42" s="10" t="n">
        <f aca="false">IF(L42&gt;0,K42,0)</f>
        <v>0</v>
      </c>
    </row>
    <row r="43" customFormat="false" ht="24" hidden="false" customHeight="false" outlineLevel="0" collapsed="false">
      <c r="A43" s="15" t="str">
        <f aca="false">IF(L43&lt;3,"NO","SI")</f>
        <v>NO</v>
      </c>
      <c r="B43" s="16"/>
      <c r="C43" s="16"/>
      <c r="D43" s="16"/>
      <c r="E43" s="17"/>
      <c r="F43" s="18"/>
      <c r="G43" s="16"/>
      <c r="H43" s="16"/>
      <c r="I43" s="19"/>
      <c r="J43" s="20"/>
      <c r="K43" s="9" t="n">
        <f aca="false">IF(L43&gt;8,(LARGE(E43:J43,1)+LARGE(E43:J43,2)+LARGE(E43:J43,3)+LARGE(E43:J43,4)+LARGE(E43:J43,5)+LARGE(E43:J43,6)+LARGE(E43:J43,7)+LARGE(E43:J43,8)),(SUM(E43:J43)))</f>
        <v>0</v>
      </c>
      <c r="L43" s="10" t="n">
        <f aca="false">COUNTA(E43:J43)</f>
        <v>0</v>
      </c>
      <c r="M43" s="10" t="n">
        <f aca="false">IF(L43&gt;0,K43,0)</f>
        <v>0</v>
      </c>
    </row>
    <row r="44" customFormat="false" ht="24" hidden="false" customHeight="false" outlineLevel="0" collapsed="false">
      <c r="A44" s="15" t="str">
        <f aca="false">IF(L44&lt;3,"NO","SI")</f>
        <v>NO</v>
      </c>
      <c r="B44" s="16"/>
      <c r="C44" s="16"/>
      <c r="D44" s="16"/>
      <c r="E44" s="17"/>
      <c r="F44" s="18"/>
      <c r="G44" s="16"/>
      <c r="H44" s="16"/>
      <c r="I44" s="19"/>
      <c r="J44" s="20"/>
      <c r="K44" s="9" t="n">
        <f aca="false">IF(L44&gt;8,(LARGE(E44:J44,1)+LARGE(E44:J44,2)+LARGE(E44:J44,3)+LARGE(E44:J44,4)+LARGE(E44:J44,5)+LARGE(E44:J44,6)+LARGE(E44:J44,7)+LARGE(E44:J44,8)),(SUM(E44:J44)))</f>
        <v>0</v>
      </c>
      <c r="L44" s="10" t="n">
        <f aca="false">COUNTA(E44:J44)</f>
        <v>0</v>
      </c>
      <c r="M44" s="10" t="n">
        <f aca="false">IF(L44&gt;0,K44,0)</f>
        <v>0</v>
      </c>
    </row>
    <row r="45" customFormat="false" ht="24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  <c r="K45" s="9" t="n">
        <f aca="false">IF(L45&gt;8,(LARGE(E45:J45,1)+LARGE(E45:J45,2)+LARGE(E45:J45,3)+LARGE(E45:J45,4)+LARGE(E45:J45,5)+LARGE(E45:J45,6)+LARGE(E45:J45,7)+LARGE(E45:J45,8)),(SUM(E45:J45)))</f>
        <v>0</v>
      </c>
      <c r="L45" s="10" t="n">
        <f aca="false">COUNTA(E45:J45)</f>
        <v>0</v>
      </c>
      <c r="M45" s="10" t="n">
        <f aca="false">IF(L45&gt;0,K45,0)</f>
        <v>0</v>
      </c>
    </row>
    <row r="46" customFormat="false" ht="24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  <c r="K46" s="9" t="n">
        <f aca="false">IF(L46&gt;8,(LARGE(E46:J46,1)+LARGE(E46:J46,2)+LARGE(E46:J46,3)+LARGE(E46:J46,4)+LARGE(E46:J46,5)+LARGE(E46:J46,6)+LARGE(E46:J46,7)+LARGE(E46:J46,8)),(SUM(E46:J46)))</f>
        <v>0</v>
      </c>
      <c r="L46" s="10" t="n">
        <f aca="false">COUNTA(E46:J46)</f>
        <v>0</v>
      </c>
      <c r="M46" s="10" t="n">
        <f aca="false">IF(L46&gt;0,K46,0)</f>
        <v>0</v>
      </c>
    </row>
    <row r="47" customFormat="false" ht="24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  <c r="K47" s="9" t="n">
        <f aca="false">IF(L47&gt;8,(LARGE(E47:J47,1)+LARGE(E47:J47,2)+LARGE(E47:J47,3)+LARGE(E47:J47,4)+LARGE(E47:J47,5)+LARGE(E47:J47,6)+LARGE(E47:J47,7)+LARGE(E47:J47,8)),(SUM(E47:J47)))</f>
        <v>0</v>
      </c>
      <c r="L47" s="10" t="n">
        <f aca="false">COUNTA(E47:J47)</f>
        <v>0</v>
      </c>
      <c r="M47" s="10" t="n">
        <f aca="false">IF(L47&gt;0,K47,0)</f>
        <v>0</v>
      </c>
    </row>
    <row r="48" customFormat="false" ht="24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  <c r="K48" s="9" t="n">
        <f aca="false">IF(L48&gt;8,(LARGE(E48:J48,1)+LARGE(E48:J48,2)+LARGE(E48:J48,3)+LARGE(E48:J48,4)+LARGE(E48:J48,5)+LARGE(E48:J48,6)+LARGE(E48:J48,7)+LARGE(E48:J48,8)),(SUM(E48:J48)))</f>
        <v>0</v>
      </c>
      <c r="L48" s="10" t="n">
        <f aca="false">COUNTA(E48:J48)</f>
        <v>0</v>
      </c>
      <c r="M48" s="10" t="n">
        <f aca="false">IF(L48&gt;0,K48,0)</f>
        <v>0</v>
      </c>
    </row>
    <row r="49" customFormat="false" ht="24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  <c r="K49" s="9" t="n">
        <f aca="false">IF(L49&gt;8,(LARGE(E49:J49,1)+LARGE(E49:J49,2)+LARGE(E49:J49,3)+LARGE(E49:J49,4)+LARGE(E49:J49,5)+LARGE(E49:J49,6)+LARGE(E49:J49,7)+LARGE(E49:J49,8)),(SUM(E49:J49)))</f>
        <v>0</v>
      </c>
      <c r="L49" s="10" t="n">
        <f aca="false">COUNTA(E49:J49)</f>
        <v>0</v>
      </c>
      <c r="M49" s="10" t="n">
        <f aca="false">IF(L49&gt;0,K49,0)</f>
        <v>0</v>
      </c>
    </row>
    <row r="50" customFormat="false" ht="24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  <c r="K50" s="9" t="n">
        <f aca="false">IF(L50&gt;8,(LARGE(E50:J50,1)+LARGE(E50:J50,2)+LARGE(E50:J50,3)+LARGE(E50:J50,4)+LARGE(E50:J50,5)+LARGE(E50:J50,6)+LARGE(E50:J50,7)+LARGE(E50:J50,8)),(SUM(E50:J50)))</f>
        <v>0</v>
      </c>
      <c r="L50" s="10" t="n">
        <f aca="false">COUNTA(E50:J50)</f>
        <v>0</v>
      </c>
      <c r="M50" s="10" t="n">
        <f aca="false">IF(L50&gt;0,K50,0)</f>
        <v>0</v>
      </c>
    </row>
    <row r="51" customFormat="false" ht="24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31" t="n">
        <f aca="false">SUM(K3:K50)</f>
        <v>330</v>
      </c>
      <c r="M51" s="10" t="n">
        <f aca="false">IF(L51&gt;0,K51,0)</f>
        <v>0</v>
      </c>
    </row>
  </sheetData>
  <mergeCells count="1">
    <mergeCell ref="A1:F1"/>
  </mergeCells>
  <conditionalFormatting sqref="A3:A44">
    <cfRule type="expression" priority="2" aboveAverage="0" equalAverage="0" bottom="0" percent="0" rank="0" text="" dxfId="0">
      <formula>NOT(ISERROR(SEARCH("SI",'CU M'!A3)))</formula>
    </cfRule>
    <cfRule type="expression" priority="3" aboveAverage="0" equalAverage="0" bottom="0" percent="0" rank="0" text="" dxfId="1">
      <formula>NOT(ISERROR(SEARCH("NO",'CU M'!A3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39" zoomScaleNormal="39" zoomScalePageLayoutView="100" workbookViewId="0">
      <selection pane="topLeft" activeCell="M3" activeCellId="0" sqref="M3"/>
    </sheetView>
  </sheetViews>
  <sheetFormatPr defaultColWidth="11.5" defaultRowHeight="12" zeroHeight="false" outlineLevelRow="0" outlineLevelCol="0"/>
  <cols>
    <col collapsed="false" customWidth="true" hidden="false" outlineLevel="0" max="2" min="2" style="0" width="56.82"/>
    <col collapsed="false" customWidth="true" hidden="false" outlineLevel="0" max="3" min="3" style="0" width="13.66"/>
    <col collapsed="false" customWidth="true" hidden="false" outlineLevel="0" max="4" min="4" style="0" width="79.5"/>
    <col collapsed="false" customWidth="true" hidden="false" outlineLevel="0" max="5" min="5" style="32" width="23.49"/>
    <col collapsed="false" customWidth="true" hidden="false" outlineLevel="0" max="6" min="6" style="41" width="23.49"/>
    <col collapsed="false" customWidth="true" hidden="false" outlineLevel="0" max="7" min="7" style="0" width="22.49"/>
    <col collapsed="false" customWidth="true" hidden="false" outlineLevel="0" max="10" min="8" style="0" width="22.99"/>
    <col collapsed="false" customWidth="true" hidden="false" outlineLevel="0" max="11" min="11" style="0" width="24.33"/>
    <col collapsed="false" customWidth="true" hidden="false" outlineLevel="0" max="12" min="12" style="0" width="14.33"/>
    <col collapsed="false" customWidth="true" hidden="false" outlineLevel="0" max="13" min="13" style="2" width="27.32"/>
    <col collapsed="false" customWidth="true" hidden="false" outlineLevel="0" max="16" min="16" style="0" width="56.33"/>
    <col collapsed="false" customWidth="true" hidden="false" outlineLevel="0" max="19" min="19" style="0" width="36.5"/>
  </cols>
  <sheetData>
    <row r="1" customFormat="false" ht="24" hidden="false" customHeight="false" outlineLevel="0" collapsed="false">
      <c r="A1" s="3" t="s">
        <v>92</v>
      </c>
      <c r="B1" s="3"/>
      <c r="C1" s="3"/>
      <c r="D1" s="3"/>
      <c r="E1" s="3"/>
      <c r="F1" s="3"/>
      <c r="G1" s="51"/>
    </row>
    <row r="2" customFormat="false" ht="24" hidden="false" customHeight="false" outlineLevel="0" collapsed="false">
      <c r="A2" s="7" t="s">
        <v>43</v>
      </c>
      <c r="B2" s="7" t="s">
        <v>1</v>
      </c>
      <c r="C2" s="7" t="s">
        <v>44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8" t="s">
        <v>8</v>
      </c>
      <c r="J2" s="8" t="s">
        <v>9</v>
      </c>
      <c r="K2" s="9" t="s">
        <v>10</v>
      </c>
      <c r="L2" s="10" t="s">
        <v>11</v>
      </c>
      <c r="M2" s="10" t="s">
        <v>12</v>
      </c>
      <c r="N2" s="1"/>
      <c r="O2" s="11" t="s">
        <v>44</v>
      </c>
      <c r="P2" s="12" t="s">
        <v>3</v>
      </c>
      <c r="Q2" s="13" t="s">
        <v>14</v>
      </c>
      <c r="R2" s="1"/>
      <c r="S2" s="14" t="s">
        <v>15</v>
      </c>
    </row>
    <row r="3" customFormat="false" ht="27" hidden="false" customHeight="false" outlineLevel="0" collapsed="false">
      <c r="A3" s="15" t="str">
        <f aca="false">IF(L3&lt;3,"NO","SI")</f>
        <v>NO</v>
      </c>
      <c r="B3" s="52" t="s">
        <v>93</v>
      </c>
      <c r="C3" s="52" t="n">
        <v>1028</v>
      </c>
      <c r="D3" s="52" t="s">
        <v>17</v>
      </c>
      <c r="E3" s="53" t="n">
        <v>100</v>
      </c>
      <c r="F3" s="54"/>
      <c r="G3" s="55"/>
      <c r="H3" s="16"/>
      <c r="I3" s="19"/>
      <c r="J3" s="20"/>
      <c r="K3" s="9" t="n">
        <f aca="false">IF(L3&gt;8,(LARGE(E3:J3,1)+LARGE(E3:J3,2)+LARGE(E3:J3,3)+LARGE(E3:J3,4)+LARGE(E3:J3,5)+LARGE(E3:J3,6)+LARGE(E3:J3,7)+LARGE(E3:J3,8)),(SUM(E3:J3)))</f>
        <v>100</v>
      </c>
      <c r="L3" s="10" t="n">
        <f aca="false">COUNTA(E3:J3)</f>
        <v>1</v>
      </c>
      <c r="M3" s="10" t="n">
        <f aca="false">IF(L3&gt;=0,K3,0)</f>
        <v>100</v>
      </c>
      <c r="O3" s="21" t="n">
        <v>1828</v>
      </c>
      <c r="P3" s="22" t="s">
        <v>18</v>
      </c>
      <c r="Q3" s="23" t="n">
        <f aca="false">SUMIF(C3:C50,"1828",M3:M50)</f>
        <v>0</v>
      </c>
      <c r="S3" s="24" t="n">
        <f aca="false">SUMIF(C3:C50,"1824",K3:K50)</f>
        <v>0</v>
      </c>
    </row>
    <row r="4" customFormat="false" ht="27" hidden="false" customHeight="false" outlineLevel="0" collapsed="false">
      <c r="A4" s="15" t="str">
        <f aca="false">IF(L4&lt;3,"NO","SI")</f>
        <v>NO</v>
      </c>
      <c r="B4" s="52"/>
      <c r="C4" s="52"/>
      <c r="D4" s="52"/>
      <c r="E4" s="53"/>
      <c r="F4" s="54"/>
      <c r="G4" s="55"/>
      <c r="H4" s="16"/>
      <c r="I4" s="19"/>
      <c r="J4" s="20"/>
      <c r="K4" s="9" t="n">
        <f aca="false">IF(L4&gt;8,(LARGE(E4:J4,1)+LARGE(E4:J4,2)+LARGE(E4:J4,3)+LARGE(E4:J4,4)+LARGE(E4:J4,5)+LARGE(E4:J4,6)+LARGE(E4:J4,7)+LARGE(E4:J4,8)),(SUM(E4:J4)))</f>
        <v>0</v>
      </c>
      <c r="L4" s="10" t="n">
        <f aca="false">COUNTA(E4:J4)</f>
        <v>0</v>
      </c>
      <c r="M4" s="10" t="n">
        <f aca="false">IF(L4&gt;=0,K4,0)</f>
        <v>0</v>
      </c>
      <c r="O4" s="21" t="n">
        <v>1985</v>
      </c>
      <c r="P4" s="22" t="s">
        <v>21</v>
      </c>
      <c r="Q4" s="23" t="n">
        <f aca="false">SUMIF(C3:C50,"1985",M3:M50)</f>
        <v>0</v>
      </c>
      <c r="S4" s="24" t="n">
        <f aca="false">SUMIF(C3:C50,"1985",K3:K50)</f>
        <v>0</v>
      </c>
    </row>
    <row r="5" customFormat="false" ht="27" hidden="false" customHeight="false" outlineLevel="0" collapsed="false">
      <c r="A5" s="15" t="str">
        <f aca="false">IF(L5&lt;3,"NO","SI")</f>
        <v>NO</v>
      </c>
      <c r="B5" s="52"/>
      <c r="C5" s="52"/>
      <c r="D5" s="52"/>
      <c r="E5" s="53"/>
      <c r="F5" s="54"/>
      <c r="G5" s="55"/>
      <c r="H5" s="16"/>
      <c r="I5" s="19"/>
      <c r="J5" s="20"/>
      <c r="K5" s="9" t="n">
        <f aca="false">IF(L5&gt;8,(LARGE(E5:J5,1)+LARGE(E5:J5,2)+LARGE(E5:J5,3)+LARGE(E5:J5,4)+LARGE(E5:J5,5)+LARGE(E5:J5,6)+LARGE(E5:J5,7)+LARGE(E5:J5,8)),(SUM(E5:J5)))</f>
        <v>0</v>
      </c>
      <c r="L5" s="10" t="n">
        <f aca="false">COUNTA(E5:J5)</f>
        <v>0</v>
      </c>
      <c r="M5" s="10" t="n">
        <f aca="false">IF(L5&gt;=0,K5,0)</f>
        <v>0</v>
      </c>
      <c r="O5" s="21" t="n">
        <v>1912</v>
      </c>
      <c r="P5" s="22" t="s">
        <v>23</v>
      </c>
      <c r="Q5" s="23" t="n">
        <f aca="false">SUMIF(C3:C50,"1912",M3:M50)</f>
        <v>0</v>
      </c>
      <c r="S5" s="24" t="n">
        <f aca="false">SUMIF(C3:C50,"1912",K3:K50)</f>
        <v>0</v>
      </c>
    </row>
    <row r="6" customFormat="false" ht="27" hidden="false" customHeight="false" outlineLevel="0" collapsed="false">
      <c r="A6" s="15" t="str">
        <f aca="false">IF(L6&lt;3,"NO","SI")</f>
        <v>NO</v>
      </c>
      <c r="B6" s="52"/>
      <c r="C6" s="52"/>
      <c r="D6" s="52"/>
      <c r="E6" s="53"/>
      <c r="F6" s="54"/>
      <c r="G6" s="55"/>
      <c r="H6" s="16"/>
      <c r="I6" s="19"/>
      <c r="J6" s="20"/>
      <c r="K6" s="9" t="n">
        <f aca="false">IF(L6&gt;8,(LARGE(E6:J6,1)+LARGE(E6:J6,2)+LARGE(E6:J6,3)+LARGE(E6:J6,4)+LARGE(E6:J6,5)+LARGE(E6:J6,6)+LARGE(E6:J6,7)+LARGE(E6:J6,8)),(SUM(E6:J6)))</f>
        <v>0</v>
      </c>
      <c r="L6" s="10" t="n">
        <f aca="false">COUNTA(E6:J6)</f>
        <v>0</v>
      </c>
      <c r="M6" s="10" t="n">
        <f aca="false">IF(L6&gt;=0,K6,0)</f>
        <v>0</v>
      </c>
      <c r="O6" s="21" t="n">
        <v>89</v>
      </c>
      <c r="P6" s="22" t="s">
        <v>25</v>
      </c>
      <c r="Q6" s="23" t="n">
        <f aca="false">SUMIF(C3:C50,"89",M3:M50)</f>
        <v>0</v>
      </c>
      <c r="S6" s="24" t="n">
        <f aca="false">SUMIF(C3:C50,"89",K3:K50)</f>
        <v>0</v>
      </c>
    </row>
    <row r="7" customFormat="false" ht="27" hidden="false" customHeight="false" outlineLevel="0" collapsed="false">
      <c r="A7" s="15" t="str">
        <f aca="false">IF(L7&lt;3,"NO","SI")</f>
        <v>NO</v>
      </c>
      <c r="B7" s="56"/>
      <c r="C7" s="56"/>
      <c r="D7" s="56"/>
      <c r="E7" s="18"/>
      <c r="F7" s="54"/>
      <c r="G7" s="55"/>
      <c r="H7" s="16"/>
      <c r="I7" s="19"/>
      <c r="J7" s="20"/>
      <c r="K7" s="9" t="n">
        <f aca="false">IF(L7&gt;8,(LARGE(E7:J7,1)+LARGE(E7:J7,2)+LARGE(E7:J7,3)+LARGE(E7:J7,4)+LARGE(E7:J7,5)+LARGE(E7:J7,6)+LARGE(E7:J7,7)+LARGE(E7:J7,8)),(SUM(E7:J7)))</f>
        <v>0</v>
      </c>
      <c r="L7" s="10" t="n">
        <f aca="false">COUNTA(E7:J7)</f>
        <v>0</v>
      </c>
      <c r="M7" s="10" t="n">
        <f aca="false">IF(L7&gt;=0,K7,0)</f>
        <v>0</v>
      </c>
      <c r="O7" s="21" t="n">
        <v>1924</v>
      </c>
      <c r="P7" s="22" t="s">
        <v>26</v>
      </c>
      <c r="Q7" s="23" t="n">
        <f aca="false">SUMIF(C3:C50,"1924",M3:M50)</f>
        <v>0</v>
      </c>
      <c r="S7" s="24" t="n">
        <f aca="false">SUMIF(C3:C50,"1924",K3:K50)</f>
        <v>0</v>
      </c>
    </row>
    <row r="8" customFormat="false" ht="27" hidden="false" customHeight="false" outlineLevel="0" collapsed="false">
      <c r="A8" s="15" t="str">
        <f aca="false">IF(L8&lt;3,"NO","SI")</f>
        <v>NO</v>
      </c>
      <c r="B8" s="57"/>
      <c r="C8" s="57"/>
      <c r="D8" s="57"/>
      <c r="E8" s="58"/>
      <c r="F8" s="59"/>
      <c r="G8" s="57"/>
      <c r="H8" s="57"/>
      <c r="I8" s="60"/>
      <c r="J8" s="27"/>
      <c r="K8" s="9" t="n">
        <f aca="false">IF(L8&gt;8,(LARGE(E8:J8,1)+LARGE(E8:J8,2)+LARGE(E8:J8,3)+LARGE(E8:J8,4)+LARGE(E8:J8,5)+LARGE(E8:J8,6)+LARGE(E8:J8,7)+LARGE(E8:J8,8)),(SUM(E8:J8)))</f>
        <v>0</v>
      </c>
      <c r="L8" s="10" t="n">
        <f aca="false">COUNTA(E8:J8)</f>
        <v>0</v>
      </c>
      <c r="M8" s="10" t="n">
        <f aca="false">IF(L8&gt;=0,K8,0)</f>
        <v>0</v>
      </c>
      <c r="O8" s="21" t="n">
        <v>1098</v>
      </c>
      <c r="P8" s="22" t="s">
        <v>27</v>
      </c>
      <c r="Q8" s="23" t="n">
        <f aca="false">SUMIF(C3:C50,"1098",M3:M50)</f>
        <v>0</v>
      </c>
      <c r="S8" s="24" t="n">
        <f aca="false">SUMIF(C3:C50,"1098",K3:K50)</f>
        <v>0</v>
      </c>
    </row>
    <row r="9" customFormat="false" ht="27" hidden="false" customHeight="false" outlineLevel="0" collapsed="false">
      <c r="A9" s="15" t="str">
        <f aca="false">IF(L9&lt;3,"NO","SI")</f>
        <v>NO</v>
      </c>
      <c r="B9" s="52"/>
      <c r="C9" s="52"/>
      <c r="D9" s="52"/>
      <c r="E9" s="53"/>
      <c r="F9" s="54"/>
      <c r="G9" s="55"/>
      <c r="H9" s="16"/>
      <c r="I9" s="19"/>
      <c r="J9" s="20"/>
      <c r="K9" s="9" t="n">
        <f aca="false">IF(L9&gt;8,(LARGE(E9:J9,1)+LARGE(E9:J9,2)+LARGE(E9:J9,3)+LARGE(E9:J9,4)+LARGE(E9:J9,5)+LARGE(E9:J9,6)+LARGE(E9:J9,7)+LARGE(E9:J9,8)),(SUM(E9:J9)))</f>
        <v>0</v>
      </c>
      <c r="L9" s="10" t="n">
        <f aca="false">COUNTA(E9:J9)</f>
        <v>0</v>
      </c>
      <c r="M9" s="10" t="n">
        <f aca="false">IF(L9&gt;=0,K9,0)</f>
        <v>0</v>
      </c>
      <c r="O9" s="21" t="n">
        <v>1819</v>
      </c>
      <c r="P9" s="22" t="s">
        <v>28</v>
      </c>
      <c r="Q9" s="23" t="n">
        <f aca="false">SUMIF(C3:C50,"1819",M3:M50)</f>
        <v>0</v>
      </c>
      <c r="S9" s="24" t="n">
        <f aca="false">SUMIF(C3:C50,"1819",K3:K50)</f>
        <v>0</v>
      </c>
    </row>
    <row r="10" customFormat="false" ht="27" hidden="false" customHeight="false" outlineLevel="0" collapsed="false">
      <c r="A10" s="15" t="str">
        <f aca="false">IF(L10&lt;3,"NO","SI")</f>
        <v>NO</v>
      </c>
      <c r="B10" s="52"/>
      <c r="C10" s="52"/>
      <c r="D10" s="52"/>
      <c r="E10" s="53"/>
      <c r="F10" s="54"/>
      <c r="G10" s="55"/>
      <c r="H10" s="16"/>
      <c r="I10" s="19"/>
      <c r="J10" s="20"/>
      <c r="K10" s="9" t="n">
        <f aca="false">IF(L10&gt;8,(LARGE(E10:J10,1)+LARGE(E10:J10,2)+LARGE(E10:J10,3)+LARGE(E10:J10,4)+LARGE(E10:J10,5)+LARGE(E10:J10,6)+LARGE(E10:J10,7)+LARGE(E10:J10,8)),(SUM(E10:J10)))</f>
        <v>0</v>
      </c>
      <c r="L10" s="10" t="n">
        <f aca="false">COUNTA(E10:J10)</f>
        <v>0</v>
      </c>
      <c r="M10" s="10" t="n">
        <f aca="false">IF(L10&gt;=0,K10,0)</f>
        <v>0</v>
      </c>
      <c r="O10" s="21" t="n">
        <v>1540</v>
      </c>
      <c r="P10" s="22" t="s">
        <v>29</v>
      </c>
      <c r="Q10" s="23" t="n">
        <f aca="false">SUMIF(C3:C50,"1540",M3:M50)</f>
        <v>0</v>
      </c>
      <c r="S10" s="24" t="n">
        <f aca="false">SUMIF(C3:C50,"1540",K3:K50)</f>
        <v>0</v>
      </c>
    </row>
    <row r="11" customFormat="false" ht="27" hidden="false" customHeight="false" outlineLevel="0" collapsed="false">
      <c r="A11" s="15" t="str">
        <f aca="false">IF(L11&lt;3,"NO","SI")</f>
        <v>NO</v>
      </c>
      <c r="B11" s="52"/>
      <c r="C11" s="52"/>
      <c r="D11" s="52"/>
      <c r="E11" s="53"/>
      <c r="F11" s="54"/>
      <c r="G11" s="55"/>
      <c r="H11" s="16"/>
      <c r="I11" s="19"/>
      <c r="J11" s="20"/>
      <c r="K11" s="9" t="n">
        <f aca="false">IF(L11&gt;8,(LARGE(E11:J11,1)+LARGE(E11:J11,2)+LARGE(E11:J11,3)+LARGE(E11:J11,4)+LARGE(E11:J11,5)+LARGE(E11:J11,6)+LARGE(E11:J11,7)+LARGE(E11:J11,8)),(SUM(E11:J11)))</f>
        <v>0</v>
      </c>
      <c r="L11" s="10" t="n">
        <f aca="false">COUNTA(E11:J11)</f>
        <v>0</v>
      </c>
      <c r="M11" s="10" t="n">
        <f aca="false">IF(L11&gt;=0,K11,0)</f>
        <v>0</v>
      </c>
      <c r="O11" s="21" t="n">
        <v>1028</v>
      </c>
      <c r="P11" s="22" t="s">
        <v>17</v>
      </c>
      <c r="Q11" s="23" t="n">
        <f aca="false">SUMIF(C3:C50,"1028",M3:M50)</f>
        <v>100</v>
      </c>
      <c r="S11" s="24" t="n">
        <f aca="false">SUMIF(C3:C50,"1028",K3:K50)</f>
        <v>100</v>
      </c>
    </row>
    <row r="12" customFormat="false" ht="27" hidden="false" customHeight="false" outlineLevel="0" collapsed="false">
      <c r="A12" s="15" t="str">
        <f aca="false">IF(L12&lt;3,"NO","SI")</f>
        <v>NO</v>
      </c>
      <c r="B12" s="52"/>
      <c r="C12" s="52"/>
      <c r="D12" s="52"/>
      <c r="E12" s="53"/>
      <c r="F12" s="54"/>
      <c r="G12" s="55"/>
      <c r="H12" s="16"/>
      <c r="I12" s="19"/>
      <c r="J12" s="20"/>
      <c r="K12" s="9" t="n">
        <f aca="false">IF(L12&gt;8,(LARGE(E12:J12,1)+LARGE(E12:J12,2)+LARGE(E12:J12,3)+LARGE(E12:J12,4)+LARGE(E12:J12,5)+LARGE(E12:J12,6)+LARGE(E12:J12,7)+LARGE(E12:J12,8)),(SUM(E12:J12)))</f>
        <v>0</v>
      </c>
      <c r="L12" s="10" t="n">
        <f aca="false">COUNTA(E12:J12)</f>
        <v>0</v>
      </c>
      <c r="M12" s="10" t="n">
        <f aca="false">IF(L12&gt;=0,K12,0)</f>
        <v>0</v>
      </c>
      <c r="O12" s="21" t="n">
        <v>1854</v>
      </c>
      <c r="P12" s="22" t="s">
        <v>30</v>
      </c>
      <c r="Q12" s="23" t="n">
        <f aca="false">SUMIF(C3:C50,"1854",M3:M50)</f>
        <v>0</v>
      </c>
      <c r="S12" s="24" t="n">
        <f aca="false">SUMIF(C3:C50,"1854",K3:K50)</f>
        <v>0</v>
      </c>
    </row>
    <row r="13" customFormat="false" ht="27" hidden="false" customHeight="false" outlineLevel="0" collapsed="false">
      <c r="A13" s="15" t="str">
        <f aca="false">IF(L13&lt;3,"NO","SI")</f>
        <v>NO</v>
      </c>
      <c r="B13" s="57"/>
      <c r="C13" s="57"/>
      <c r="D13" s="57"/>
      <c r="E13" s="58"/>
      <c r="F13" s="59"/>
      <c r="G13" s="57"/>
      <c r="H13" s="57"/>
      <c r="I13" s="60"/>
      <c r="J13" s="27"/>
      <c r="K13" s="9" t="n">
        <f aca="false">IF(L13&gt;8,(LARGE(E13:J13,1)+LARGE(E13:J13,2)+LARGE(E13:J13,3)+LARGE(E13:J13,4)+LARGE(E13:J13,5)+LARGE(E13:J13,6)+LARGE(E13:J13,7)+LARGE(E13:J13,8)),(SUM(E13:J13)))</f>
        <v>0</v>
      </c>
      <c r="L13" s="10" t="n">
        <f aca="false">COUNTA(E13:J13)</f>
        <v>0</v>
      </c>
      <c r="M13" s="10" t="n">
        <f aca="false">IF(L13&gt;=0,K13,0)</f>
        <v>0</v>
      </c>
      <c r="O13" s="21" t="n">
        <v>1931</v>
      </c>
      <c r="P13" s="22" t="s">
        <v>31</v>
      </c>
      <c r="Q13" s="23" t="n">
        <f aca="false">SUMIF(C3:C50,"1931",M3:M50)</f>
        <v>0</v>
      </c>
      <c r="S13" s="24" t="n">
        <f aca="false">SUMIF(C3:C50,"1931",K3:K50)</f>
        <v>0</v>
      </c>
    </row>
    <row r="14" customFormat="false" ht="27" hidden="false" customHeight="false" outlineLevel="0" collapsed="false">
      <c r="A14" s="15" t="str">
        <f aca="false">IF(L14&lt;3,"NO","SI")</f>
        <v>NO</v>
      </c>
      <c r="B14" s="57"/>
      <c r="C14" s="57"/>
      <c r="D14" s="57"/>
      <c r="E14" s="58"/>
      <c r="F14" s="59"/>
      <c r="G14" s="57"/>
      <c r="H14" s="57"/>
      <c r="I14" s="60"/>
      <c r="J14" s="27"/>
      <c r="K14" s="9" t="n">
        <f aca="false">IF(L14&gt;8,(LARGE(E14:J14,1)+LARGE(E14:J14,2)+LARGE(E14:J14,3)+LARGE(E14:J14,4)+LARGE(E14:J14,5)+LARGE(E14:J14,6)+LARGE(E14:J14,7)+LARGE(E14:J14,8)),(SUM(E14:J14)))</f>
        <v>0</v>
      </c>
      <c r="L14" s="10" t="n">
        <f aca="false">COUNTA(E14:J14)</f>
        <v>0</v>
      </c>
      <c r="M14" s="10" t="n">
        <f aca="false">IF(L14&gt;=0,K14,0)</f>
        <v>0</v>
      </c>
      <c r="O14" s="21" t="n">
        <v>1375</v>
      </c>
      <c r="P14" s="22" t="s">
        <v>32</v>
      </c>
      <c r="Q14" s="23" t="n">
        <f aca="false">SUMIF(C3:C50,"1375",M3:M50)</f>
        <v>0</v>
      </c>
      <c r="S14" s="24" t="n">
        <f aca="false">SUMIF(C3:C50,"1375",K3:K50)</f>
        <v>0</v>
      </c>
    </row>
    <row r="15" customFormat="false" ht="27" hidden="false" customHeight="false" outlineLevel="0" collapsed="false">
      <c r="A15" s="15" t="str">
        <f aca="false">IF(L15&lt;3,"NO","SI")</f>
        <v>NO</v>
      </c>
      <c r="B15" s="52"/>
      <c r="C15" s="52"/>
      <c r="D15" s="52"/>
      <c r="E15" s="53"/>
      <c r="F15" s="54"/>
      <c r="G15" s="55"/>
      <c r="H15" s="16"/>
      <c r="I15" s="19"/>
      <c r="J15" s="20"/>
      <c r="K15" s="9" t="n">
        <f aca="false">IF(L15&gt;8,(LARGE(E15:J15,1)+LARGE(E15:J15,2)+LARGE(E15:J15,3)+LARGE(E15:J15,4)+LARGE(E15:J15,5)+LARGE(E15:J15,6)+LARGE(E15:J15,7)+LARGE(E15:J15,8)),(SUM(E15:J15)))</f>
        <v>0</v>
      </c>
      <c r="L15" s="10" t="n">
        <f aca="false">COUNTA(E15:J15)</f>
        <v>0</v>
      </c>
      <c r="M15" s="10" t="n">
        <f aca="false">IF(L15&gt;=0,K15,0)</f>
        <v>0</v>
      </c>
      <c r="O15" s="21" t="n">
        <v>1820</v>
      </c>
      <c r="P15" s="22" t="s">
        <v>33</v>
      </c>
      <c r="Q15" s="23" t="n">
        <f aca="false">SUMIF(C3:C50,"1820",M3:M50)</f>
        <v>0</v>
      </c>
      <c r="S15" s="24" t="n">
        <f aca="false">SUMIF(C3:C50,"1820",K3:K50)</f>
        <v>0</v>
      </c>
    </row>
    <row r="16" customFormat="false" ht="27" hidden="false" customHeight="false" outlineLevel="0" collapsed="false">
      <c r="A16" s="15" t="str">
        <f aca="false">IF(L16&lt;3,"NO","SI")</f>
        <v>NO</v>
      </c>
      <c r="B16" s="57"/>
      <c r="C16" s="57"/>
      <c r="D16" s="57"/>
      <c r="E16" s="58"/>
      <c r="F16" s="59"/>
      <c r="G16" s="57"/>
      <c r="H16" s="57"/>
      <c r="I16" s="60"/>
      <c r="J16" s="27"/>
      <c r="K16" s="9" t="n">
        <f aca="false">IF(L16&gt;8,(LARGE(E16:J16,1)+LARGE(E16:J16,2)+LARGE(E16:J16,3)+LARGE(E16:J16,4)+LARGE(E16:J16,5)+LARGE(E16:J16,6)+LARGE(E16:J16,7)+LARGE(E16:J16,8)),(SUM(E16:J16)))</f>
        <v>0</v>
      </c>
      <c r="L16" s="10" t="n">
        <f aca="false">COUNTA(E16:J16)</f>
        <v>0</v>
      </c>
      <c r="M16" s="10" t="n">
        <f aca="false">IF(L16&gt;=0,K16,0)</f>
        <v>0</v>
      </c>
      <c r="O16" s="21" t="n">
        <v>1463</v>
      </c>
      <c r="P16" s="22" t="s">
        <v>34</v>
      </c>
      <c r="Q16" s="23" t="n">
        <f aca="false">SUMIF(C3:C50,"1463",M3:M50)</f>
        <v>0</v>
      </c>
      <c r="S16" s="24" t="n">
        <f aca="false">SUMIF(C3:C50,"1463",K3:K50)</f>
        <v>0</v>
      </c>
    </row>
    <row r="17" customFormat="false" ht="27" hidden="false" customHeight="false" outlineLevel="0" collapsed="false">
      <c r="A17" s="15" t="str">
        <f aca="false">IF(L17&lt;3,"NO","SI")</f>
        <v>NO</v>
      </c>
      <c r="B17" s="52"/>
      <c r="C17" s="52"/>
      <c r="D17" s="52"/>
      <c r="E17" s="53"/>
      <c r="F17" s="54"/>
      <c r="G17" s="55"/>
      <c r="H17" s="16"/>
      <c r="I17" s="16"/>
      <c r="J17" s="16"/>
      <c r="K17" s="9" t="n">
        <f aca="false">IF(L17&gt;8,(LARGE(E17:J17,1)+LARGE(E17:J17,2)+LARGE(E17:J17,3)+LARGE(E17:J17,4)+LARGE(E17:J17,5)+LARGE(E17:J17,6)+LARGE(E17:J17,7)+LARGE(E17:J17,8)),(SUM(E17:J17)))</f>
        <v>0</v>
      </c>
      <c r="L17" s="10" t="n">
        <f aca="false">COUNTA(E17:J17)</f>
        <v>0</v>
      </c>
      <c r="M17" s="10" t="n">
        <f aca="false">IF(L17&gt;=0,K17,0)</f>
        <v>0</v>
      </c>
      <c r="O17" s="21" t="n">
        <v>1990</v>
      </c>
      <c r="P17" s="22" t="s">
        <v>35</v>
      </c>
      <c r="Q17" s="23" t="n">
        <f aca="false">SUMIF(C3:C50,"1990",M3:M50)</f>
        <v>0</v>
      </c>
      <c r="S17" s="24" t="n">
        <f aca="false">SUMIF(C3:C50,"1990",K3:K50)</f>
        <v>0</v>
      </c>
    </row>
    <row r="18" customFormat="false" ht="27" hidden="false" customHeight="false" outlineLevel="0" collapsed="false">
      <c r="A18" s="15" t="str">
        <f aca="false">IF(L18&lt;3,"NO","SI")</f>
        <v>NO</v>
      </c>
      <c r="B18" s="57"/>
      <c r="C18" s="57"/>
      <c r="D18" s="57"/>
      <c r="E18" s="58"/>
      <c r="F18" s="59"/>
      <c r="G18" s="57"/>
      <c r="H18" s="57"/>
      <c r="I18" s="57"/>
      <c r="J18" s="25"/>
      <c r="K18" s="9" t="n">
        <f aca="false">IF(L18&gt;8,(LARGE(E18:J18,1)+LARGE(E18:J18,2)+LARGE(E18:J18,3)+LARGE(E18:J18,4)+LARGE(E18:J18,5)+LARGE(E18:J18,6)+LARGE(E18:J18,7)+LARGE(E18:J18,8)),(SUM(E18:J18)))</f>
        <v>0</v>
      </c>
      <c r="L18" s="10" t="n">
        <f aca="false">COUNTA(E18:J18)</f>
        <v>0</v>
      </c>
      <c r="M18" s="10" t="n">
        <f aca="false">IF(L18&gt;=0,K18,0)</f>
        <v>0</v>
      </c>
      <c r="O18" s="21" t="n">
        <v>1214</v>
      </c>
      <c r="P18" s="22" t="s">
        <v>36</v>
      </c>
      <c r="Q18" s="23" t="n">
        <f aca="false">SUMIF(C3:C50,"1214",M3:M50)</f>
        <v>0</v>
      </c>
      <c r="S18" s="24" t="n">
        <f aca="false">SUMIF(C3:C50,"1214",K3:K50)</f>
        <v>0</v>
      </c>
    </row>
    <row r="19" customFormat="false" ht="27" hidden="false" customHeight="false" outlineLevel="0" collapsed="false">
      <c r="A19" s="15" t="str">
        <f aca="false">IF(L19&lt;3,"NO","SI")</f>
        <v>NO</v>
      </c>
      <c r="B19" s="52"/>
      <c r="C19" s="52"/>
      <c r="D19" s="52"/>
      <c r="E19" s="53"/>
      <c r="F19" s="54"/>
      <c r="G19" s="55"/>
      <c r="H19" s="16"/>
      <c r="I19" s="16"/>
      <c r="J19" s="16"/>
      <c r="K19" s="9" t="n">
        <f aca="false">IF(L19&gt;8,(LARGE(E19:J19,1)+LARGE(E19:J19,2)+LARGE(E19:J19,3)+LARGE(E19:J19,4)+LARGE(E19:J19,5)+LARGE(E19:J19,6)+LARGE(E19:J19,7)+LARGE(E19:J19,8)),(SUM(E19:J19)))</f>
        <v>0</v>
      </c>
      <c r="L19" s="10" t="n">
        <f aca="false">COUNTA(E19:J19)</f>
        <v>0</v>
      </c>
      <c r="M19" s="10" t="n">
        <f aca="false">IF(L19&gt;=0,K19,0)</f>
        <v>0</v>
      </c>
      <c r="O19" s="21" t="n">
        <v>1883</v>
      </c>
      <c r="P19" s="22" t="s">
        <v>37</v>
      </c>
      <c r="Q19" s="23" t="n">
        <f aca="false">SUMIF(C3:C50,"1883",M3:M50)</f>
        <v>0</v>
      </c>
      <c r="S19" s="24" t="n">
        <f aca="false">SUMIF(C3:C50,"1883",K3:K50)</f>
        <v>0</v>
      </c>
    </row>
    <row r="20" customFormat="false" ht="27" hidden="false" customHeight="false" outlineLevel="0" collapsed="false">
      <c r="A20" s="15" t="str">
        <f aca="false">IF(L20&lt;3,"NO","SI")</f>
        <v>NO</v>
      </c>
      <c r="B20" s="57"/>
      <c r="C20" s="57"/>
      <c r="D20" s="57"/>
      <c r="E20" s="58"/>
      <c r="F20" s="59"/>
      <c r="G20" s="57"/>
      <c r="H20" s="57"/>
      <c r="I20" s="57"/>
      <c r="J20" s="25"/>
      <c r="K20" s="9" t="n">
        <f aca="false">IF(L20&gt;8,(LARGE(E20:J20,1)+LARGE(E20:J20,2)+LARGE(E20:J20,3)+LARGE(E20:J20,4)+LARGE(E20:J20,5)+LARGE(E20:J20,6)+LARGE(E20:J20,7)+LARGE(E20:J20,8)),(SUM(E20:J20)))</f>
        <v>0</v>
      </c>
      <c r="L20" s="10" t="n">
        <f aca="false">COUNTA(E20:J20)</f>
        <v>0</v>
      </c>
      <c r="M20" s="10" t="n">
        <f aca="false">IF(L20&gt;=0,K20,0)</f>
        <v>0</v>
      </c>
      <c r="O20" s="21" t="n">
        <v>1406</v>
      </c>
      <c r="P20" s="22" t="s">
        <v>38</v>
      </c>
      <c r="Q20" s="23" t="n">
        <f aca="false">SUMIF(C3:C50,"1406",M3:M50)</f>
        <v>0</v>
      </c>
      <c r="S20" s="24" t="n">
        <f aca="false">SUMIF(C3:C50,"1406",K3:K50)</f>
        <v>0</v>
      </c>
    </row>
    <row r="21" customFormat="false" ht="27" hidden="false" customHeight="false" outlineLevel="0" collapsed="false">
      <c r="A21" s="15" t="str">
        <f aca="false">IF(L21&lt;3,"NO","SI")</f>
        <v>NO</v>
      </c>
      <c r="B21" s="16"/>
      <c r="C21" s="16"/>
      <c r="D21" s="16"/>
      <c r="E21" s="18"/>
      <c r="F21" s="54"/>
      <c r="G21" s="55"/>
      <c r="H21" s="16"/>
      <c r="I21" s="16"/>
      <c r="J21" s="16"/>
      <c r="K21" s="9" t="n">
        <f aca="false">IF(L21&gt;8,(LARGE(E21:J21,1)+LARGE(E21:J21,2)+LARGE(E21:J21,3)+LARGE(E21:J21,4)+LARGE(E21:J21,5)+LARGE(E21:J21,6)+LARGE(E21:J21,7)+LARGE(E21:J21,8)),(SUM(E21:J21)))</f>
        <v>0</v>
      </c>
      <c r="L21" s="10" t="n">
        <f aca="false">COUNTA(E21:J21)</f>
        <v>0</v>
      </c>
      <c r="M21" s="10" t="n">
        <f aca="false">IF(L21&gt;=0,K21,0)</f>
        <v>0</v>
      </c>
      <c r="O21" s="21" t="n">
        <v>69</v>
      </c>
      <c r="P21" s="22" t="s">
        <v>20</v>
      </c>
      <c r="Q21" s="23" t="n">
        <f aca="false">SUMIF(C3:C50,"69",M3:M50)</f>
        <v>0</v>
      </c>
      <c r="S21" s="24" t="n">
        <f aca="false">SUMIF(C3:C50,"69",K3:K50)</f>
        <v>0</v>
      </c>
    </row>
    <row r="22" customFormat="false" ht="24" hidden="false" customHeight="false" outlineLevel="0" collapsed="false">
      <c r="A22" s="15" t="str">
        <f aca="false">IF(L22&lt;3,"NO","SI")</f>
        <v>NO</v>
      </c>
      <c r="B22" s="16"/>
      <c r="C22" s="16"/>
      <c r="D22" s="16"/>
      <c r="E22" s="18"/>
      <c r="F22" s="61"/>
      <c r="G22" s="16"/>
      <c r="H22" s="16"/>
      <c r="I22" s="16"/>
      <c r="J22" s="16"/>
      <c r="K22" s="9" t="n">
        <f aca="false">IF(L22&gt;8,(LARGE(E22:J22,1)+LARGE(E22:J22,2)+LARGE(E22:J22,3)+LARGE(E22:J22,4)+LARGE(E22:J22,5)+LARGE(E22:J22,6)+LARGE(E22:J22,7)+LARGE(E22:J22,8)),(SUM(E22:J22)))</f>
        <v>0</v>
      </c>
      <c r="L22" s="10" t="n">
        <f aca="false">COUNTA(E22:J22)</f>
        <v>0</v>
      </c>
      <c r="M22" s="10" t="n">
        <f aca="false">IF(L22&gt;=0,K22,0)</f>
        <v>0</v>
      </c>
      <c r="O22" s="21" t="n">
        <v>1533</v>
      </c>
      <c r="P22" s="22" t="s">
        <v>39</v>
      </c>
      <c r="Q22" s="23" t="n">
        <f aca="false">SUMIF(C3:C50,"1533",M3:M50)</f>
        <v>0</v>
      </c>
      <c r="S22" s="24" t="n">
        <f aca="false">SUMIF(C3:C50,"1533",K3:K50)</f>
        <v>0</v>
      </c>
    </row>
    <row r="23" customFormat="false" ht="27" hidden="false" customHeight="false" outlineLevel="0" collapsed="false">
      <c r="A23" s="15" t="str">
        <f aca="false">IF(L23&lt;3,"NO","SI")</f>
        <v>NO</v>
      </c>
      <c r="B23" s="57"/>
      <c r="C23" s="57"/>
      <c r="D23" s="57"/>
      <c r="E23" s="58"/>
      <c r="F23" s="59"/>
      <c r="G23" s="57"/>
      <c r="H23" s="57"/>
      <c r="I23" s="57"/>
      <c r="J23" s="25"/>
      <c r="K23" s="9" t="n">
        <f aca="false">IF(L23&gt;8,(LARGE(E23:J23,1)+LARGE(E23:J23,2)+LARGE(E23:J23,3)+LARGE(E23:J23,4)+LARGE(E23:J23,5)+LARGE(E23:J23,6)+LARGE(E23:J23,7)+LARGE(E23:J23,8)),(SUM(E23:J23)))</f>
        <v>0</v>
      </c>
      <c r="L23" s="10" t="n">
        <f aca="false">COUNTA(E23:J23)</f>
        <v>0</v>
      </c>
      <c r="M23" s="10" t="n">
        <f aca="false">IF(L23&gt;=0,K23,0)</f>
        <v>0</v>
      </c>
      <c r="O23" s="21" t="n">
        <v>77</v>
      </c>
      <c r="P23" s="22" t="s">
        <v>40</v>
      </c>
      <c r="Q23" s="23" t="n">
        <f aca="false">SUMIF(C3:C50,"77",M3:M50)</f>
        <v>0</v>
      </c>
      <c r="S23" s="24" t="n">
        <f aca="false">SUMIF(C3:C50,"77",K3:K50)</f>
        <v>0</v>
      </c>
    </row>
    <row r="24" customFormat="false" ht="27" hidden="false" customHeight="false" outlineLevel="0" collapsed="false">
      <c r="A24" s="15" t="str">
        <f aca="false">IF(L24&lt;3,"NO","SI")</f>
        <v>NO</v>
      </c>
      <c r="B24" s="57"/>
      <c r="C24" s="57"/>
      <c r="D24" s="57"/>
      <c r="E24" s="58"/>
      <c r="F24" s="59"/>
      <c r="G24" s="57"/>
      <c r="H24" s="57"/>
      <c r="I24" s="57"/>
      <c r="J24" s="25"/>
      <c r="K24" s="9" t="n">
        <f aca="false">IF(L24&gt;8,(LARGE(E24:J24,1)+LARGE(E24:J24,2)+LARGE(E24:J24,3)+LARGE(E24:J24,4)+LARGE(E24:J24,5)+LARGE(E24:J24,6)+LARGE(E24:J24,7)+LARGE(E24:J24,8)),(SUM(E24:J24)))</f>
        <v>0</v>
      </c>
      <c r="L24" s="10" t="n">
        <f aca="false">COUNTA(E24:J24)</f>
        <v>0</v>
      </c>
      <c r="M24" s="10" t="n">
        <f aca="false">IF(L24&gt;=0,K24,0)</f>
        <v>0</v>
      </c>
      <c r="O24" s="21" t="n">
        <v>1554</v>
      </c>
      <c r="P24" s="22" t="s">
        <v>41</v>
      </c>
      <c r="Q24" s="23" t="n">
        <f aca="false">SUMIF(C3:C50,"1554",M3:M50)</f>
        <v>0</v>
      </c>
      <c r="S24" s="24" t="n">
        <f aca="false">SUMIF(C3:C50,"1554",K3:K50)</f>
        <v>0</v>
      </c>
    </row>
    <row r="25" customFormat="false" ht="27" hidden="false" customHeight="false" outlineLevel="0" collapsed="false">
      <c r="A25" s="15" t="str">
        <f aca="false">IF(L25&lt;3,"NO","SI")</f>
        <v>NO</v>
      </c>
      <c r="B25" s="52"/>
      <c r="C25" s="52"/>
      <c r="D25" s="52"/>
      <c r="E25" s="53"/>
      <c r="F25" s="54"/>
      <c r="G25" s="55"/>
      <c r="H25" s="16"/>
      <c r="I25" s="16"/>
      <c r="J25" s="16"/>
      <c r="K25" s="9" t="n">
        <f aca="false">IF(L25&gt;8,(LARGE(E25:J25,1)+LARGE(E25:J25,2)+LARGE(E25:J25,3)+LARGE(E25:J25,4)+LARGE(E25:J25,5)+LARGE(E25:J25,6)+LARGE(E25:J25,7)+LARGE(E25:J25,8)),(SUM(E25:J25)))</f>
        <v>0</v>
      </c>
      <c r="L25" s="10" t="n">
        <f aca="false">COUNTA(E25:J25)</f>
        <v>0</v>
      </c>
      <c r="M25" s="10" t="n">
        <f aca="false">IF(L25&gt;=0,K25,0)</f>
        <v>0</v>
      </c>
      <c r="O25" s="21"/>
      <c r="P25" s="22"/>
      <c r="Q25" s="23"/>
      <c r="S25" s="24"/>
    </row>
    <row r="26" customFormat="false" ht="27" hidden="false" customHeight="false" outlineLevel="0" collapsed="false">
      <c r="A26" s="15" t="str">
        <f aca="false">IF(L26&lt;3,"NO","SI")</f>
        <v>NO</v>
      </c>
      <c r="B26" s="57"/>
      <c r="C26" s="57"/>
      <c r="D26" s="57"/>
      <c r="E26" s="58"/>
      <c r="F26" s="59"/>
      <c r="G26" s="57"/>
      <c r="H26" s="57"/>
      <c r="I26" s="57"/>
      <c r="J26" s="25"/>
      <c r="K26" s="9" t="n">
        <f aca="false">IF(L26&gt;8,(LARGE(E26:J26,1)+LARGE(E26:J26,2)+LARGE(E26:J26,3)+LARGE(E26:J26,4)+LARGE(E26:J26,5)+LARGE(E26:J26,6)+LARGE(E26:J26,7)+LARGE(E26:J26,8)),(SUM(E26:J26)))</f>
        <v>0</v>
      </c>
      <c r="L26" s="10" t="n">
        <f aca="false">COUNTA(E26:J26)</f>
        <v>0</v>
      </c>
      <c r="M26" s="10" t="n">
        <f aca="false">IF(L26&gt;=0,K26,0)</f>
        <v>0</v>
      </c>
      <c r="O26" s="21"/>
      <c r="P26" s="22"/>
      <c r="Q26" s="23"/>
      <c r="S26" s="24"/>
    </row>
    <row r="27" customFormat="false" ht="27" hidden="false" customHeight="false" outlineLevel="0" collapsed="false">
      <c r="A27" s="15" t="str">
        <f aca="false">IF(L27&lt;3,"NO","SI")</f>
        <v>NO</v>
      </c>
      <c r="B27" s="57"/>
      <c r="C27" s="57"/>
      <c r="D27" s="57"/>
      <c r="E27" s="58"/>
      <c r="F27" s="59"/>
      <c r="G27" s="57"/>
      <c r="H27" s="57"/>
      <c r="I27" s="57"/>
      <c r="J27" s="25"/>
      <c r="K27" s="9" t="n">
        <f aca="false">IF(L27&gt;8,(LARGE(E27:J27,1)+LARGE(E27:J27,2)+LARGE(E27:J27,3)+LARGE(E27:J27,4)+LARGE(E27:J27,5)+LARGE(E27:J27,6)+LARGE(E27:J27,7)+LARGE(E27:J27,8)),(SUM(E27:J27)))</f>
        <v>0</v>
      </c>
      <c r="L27" s="10" t="n">
        <f aca="false">COUNTA(E27:J27)</f>
        <v>0</v>
      </c>
      <c r="M27" s="10" t="n">
        <f aca="false">IF(L27&gt;=0,K27,0)</f>
        <v>0</v>
      </c>
      <c r="O27" s="21"/>
      <c r="P27" s="22"/>
      <c r="Q27" s="23"/>
      <c r="S27" s="24"/>
    </row>
    <row r="28" customFormat="false" ht="27" hidden="false" customHeight="false" outlineLevel="0" collapsed="false">
      <c r="A28" s="15" t="str">
        <f aca="false">IF(L28&lt;3,"NO","SI")</f>
        <v>NO</v>
      </c>
      <c r="B28" s="57"/>
      <c r="C28" s="57"/>
      <c r="D28" s="57"/>
      <c r="E28" s="58"/>
      <c r="F28" s="59"/>
      <c r="G28" s="57"/>
      <c r="H28" s="57"/>
      <c r="I28" s="57"/>
      <c r="J28" s="25"/>
      <c r="K28" s="9" t="n">
        <f aca="false">IF(L28&gt;8,(LARGE(E28:J28,1)+LARGE(E28:J28,2)+LARGE(E28:J28,3)+LARGE(E28:J28,4)+LARGE(E28:J28,5)+LARGE(E28:J28,6)+LARGE(E28:J28,7)+LARGE(E28:J28,8)),(SUM(E28:J28)))</f>
        <v>0</v>
      </c>
      <c r="L28" s="10" t="n">
        <f aca="false">COUNTA(E28:J28)</f>
        <v>0</v>
      </c>
      <c r="M28" s="10" t="n">
        <f aca="false">IF(L28&gt;=0,K28,0)</f>
        <v>0</v>
      </c>
      <c r="O28" s="21"/>
      <c r="P28" s="22"/>
      <c r="Q28" s="23"/>
      <c r="S28" s="24"/>
    </row>
    <row r="29" customFormat="false" ht="27" hidden="false" customHeight="false" outlineLevel="0" collapsed="false">
      <c r="A29" s="15" t="str">
        <f aca="false">IF(L29&lt;3,"NO","SI")</f>
        <v>NO</v>
      </c>
      <c r="B29" s="57"/>
      <c r="C29" s="57"/>
      <c r="D29" s="57"/>
      <c r="E29" s="58"/>
      <c r="F29" s="59"/>
      <c r="G29" s="57"/>
      <c r="H29" s="57"/>
      <c r="I29" s="57"/>
      <c r="J29" s="25"/>
      <c r="K29" s="9" t="n">
        <f aca="false">IF(L29&gt;8,(LARGE(E29:J29,1)+LARGE(E29:J29,2)+LARGE(E29:J29,3)+LARGE(E29:J29,4)+LARGE(E29:J29,5)+LARGE(E29:J29,6)+LARGE(E29:J29,7)+LARGE(E29:J29,8)),(SUM(E29:J29)))</f>
        <v>0</v>
      </c>
      <c r="L29" s="10" t="n">
        <f aca="false">COUNTA(E29:J29)</f>
        <v>0</v>
      </c>
      <c r="M29" s="10" t="n">
        <f aca="false">IF(L29&gt;=0,K29,0)</f>
        <v>0</v>
      </c>
      <c r="O29" s="21"/>
      <c r="P29" s="22"/>
      <c r="Q29" s="23"/>
      <c r="S29" s="24"/>
    </row>
    <row r="30" customFormat="false" ht="27" hidden="false" customHeight="false" outlineLevel="0" collapsed="false">
      <c r="A30" s="15" t="str">
        <f aca="false">IF(L30&lt;3,"NO","SI")</f>
        <v>NO</v>
      </c>
      <c r="B30" s="57"/>
      <c r="C30" s="57"/>
      <c r="D30" s="57"/>
      <c r="E30" s="58"/>
      <c r="F30" s="59"/>
      <c r="G30" s="57"/>
      <c r="H30" s="57"/>
      <c r="I30" s="57"/>
      <c r="J30" s="25"/>
      <c r="K30" s="9" t="n">
        <f aca="false">IF(L30&gt;8,(LARGE(E30:J30,1)+LARGE(E30:J30,2)+LARGE(E30:J30,3)+LARGE(E30:J30,4)+LARGE(E30:J30,5)+LARGE(E30:J30,6)+LARGE(E30:J30,7)+LARGE(E30:J30,8)),(SUM(E30:J30)))</f>
        <v>0</v>
      </c>
      <c r="L30" s="10" t="n">
        <f aca="false">COUNTA(E30:J30)</f>
        <v>0</v>
      </c>
      <c r="M30" s="10" t="n">
        <f aca="false">IF(L30&gt;=0,K30,0)</f>
        <v>0</v>
      </c>
      <c r="O30" s="21"/>
      <c r="P30" s="22"/>
      <c r="Q30" s="23"/>
      <c r="S30" s="24"/>
    </row>
    <row r="31" customFormat="false" ht="27" hidden="false" customHeight="false" outlineLevel="0" collapsed="false">
      <c r="A31" s="15" t="str">
        <f aca="false">IF(L31&lt;3,"NO","SI")</f>
        <v>NO</v>
      </c>
      <c r="B31" s="57"/>
      <c r="C31" s="57"/>
      <c r="D31" s="57"/>
      <c r="E31" s="58"/>
      <c r="F31" s="59"/>
      <c r="G31" s="57"/>
      <c r="H31" s="57"/>
      <c r="I31" s="57"/>
      <c r="J31" s="25"/>
      <c r="K31" s="9" t="n">
        <f aca="false">IF(L31&gt;8,(LARGE(E31:J31,1)+LARGE(E31:J31,2)+LARGE(E31:J31,3)+LARGE(E31:J31,4)+LARGE(E31:J31,5)+LARGE(E31:J31,6)+LARGE(E31:J31,7)+LARGE(E31:J31,8)),(SUM(E31:J31)))</f>
        <v>0</v>
      </c>
      <c r="L31" s="10" t="n">
        <f aca="false">COUNTA(E31:J31)</f>
        <v>0</v>
      </c>
      <c r="M31" s="10" t="n">
        <f aca="false">IF(L31&gt;=0,K31,0)</f>
        <v>0</v>
      </c>
      <c r="O31" s="21"/>
      <c r="P31" s="22"/>
      <c r="Q31" s="23"/>
      <c r="S31" s="24"/>
    </row>
    <row r="32" customFormat="false" ht="27" hidden="false" customHeight="false" outlineLevel="0" collapsed="false">
      <c r="A32" s="15" t="str">
        <f aca="false">IF(L32&lt;3,"NO","SI")</f>
        <v>NO</v>
      </c>
      <c r="B32" s="52"/>
      <c r="C32" s="52"/>
      <c r="D32" s="52"/>
      <c r="E32" s="53"/>
      <c r="F32" s="54"/>
      <c r="G32" s="55"/>
      <c r="H32" s="16"/>
      <c r="I32" s="16"/>
      <c r="J32" s="16"/>
      <c r="K32" s="9" t="n">
        <f aca="false">IF(L32&gt;8,(LARGE(E32:J32,1)+LARGE(E32:J32,2)+LARGE(E32:J32,3)+LARGE(E32:J32,4)+LARGE(E32:J32,5)+LARGE(E32:J32,6)+LARGE(E32:J32,7)+LARGE(E32:J32,8)),(SUM(E32:J32)))</f>
        <v>0</v>
      </c>
      <c r="L32" s="10" t="n">
        <f aca="false">COUNTA(E32:J32)</f>
        <v>0</v>
      </c>
      <c r="M32" s="10" t="n">
        <f aca="false">IF(L32&gt;=0,K32,0)</f>
        <v>0</v>
      </c>
      <c r="O32" s="21"/>
      <c r="P32" s="22"/>
      <c r="Q32" s="23"/>
      <c r="S32" s="24"/>
    </row>
    <row r="33" customFormat="false" ht="27" hidden="false" customHeight="false" outlineLevel="0" collapsed="false">
      <c r="A33" s="15" t="str">
        <f aca="false">IF(L33&lt;3,"NO","SI")</f>
        <v>NO</v>
      </c>
      <c r="B33" s="16"/>
      <c r="C33" s="16"/>
      <c r="D33" s="16"/>
      <c r="E33" s="18"/>
      <c r="F33" s="54"/>
      <c r="G33" s="55"/>
      <c r="H33" s="16"/>
      <c r="I33" s="16"/>
      <c r="J33" s="16"/>
      <c r="K33" s="9" t="n">
        <f aca="false">IF(L33&gt;8,(LARGE(E33:J33,1)+LARGE(E33:J33,2)+LARGE(E33:J33,3)+LARGE(E33:J33,4)+LARGE(E33:J33,5)+LARGE(E33:J33,6)+LARGE(E33:J33,7)+LARGE(E33:J33,8)),(SUM(E33:J33)))</f>
        <v>0</v>
      </c>
      <c r="L33" s="10" t="n">
        <f aca="false">COUNTA(E33:J33)</f>
        <v>0</v>
      </c>
      <c r="M33" s="10" t="n">
        <f aca="false">IF(L33&gt;=0,K33,0)</f>
        <v>0</v>
      </c>
      <c r="O33" s="21"/>
      <c r="P33" s="22"/>
      <c r="Q33" s="23"/>
      <c r="S33" s="24"/>
    </row>
    <row r="34" customFormat="false" ht="27" hidden="false" customHeight="false" outlineLevel="0" collapsed="false">
      <c r="A34" s="15"/>
      <c r="B34" s="57"/>
      <c r="C34" s="57"/>
      <c r="D34" s="57"/>
      <c r="E34" s="58"/>
      <c r="F34" s="59"/>
      <c r="G34" s="57"/>
      <c r="H34" s="57"/>
      <c r="I34" s="57"/>
      <c r="J34" s="25"/>
      <c r="K34" s="9" t="n">
        <f aca="false">IF(L34&gt;8,(LARGE(E34:J34,1)+LARGE(E34:J34,2)+LARGE(E34:J34,3)+LARGE(E34:J34,4)+LARGE(E34:J34,5)+LARGE(E34:J34,6)+LARGE(E34:J34,7)+LARGE(E34:J34,8)),(SUM(E34:J34)))</f>
        <v>0</v>
      </c>
      <c r="L34" s="10" t="n">
        <f aca="false">COUNTA(E34:J34)</f>
        <v>0</v>
      </c>
      <c r="M34" s="10" t="n">
        <f aca="false">IF(L34&gt;=0,K34,0)</f>
        <v>0</v>
      </c>
      <c r="O34" s="21"/>
      <c r="P34" s="22"/>
      <c r="Q34" s="23"/>
      <c r="S34" s="24"/>
    </row>
    <row r="35" customFormat="false" ht="27" hidden="false" customHeight="false" outlineLevel="0" collapsed="false">
      <c r="A35" s="25"/>
      <c r="B35" s="57"/>
      <c r="C35" s="57"/>
      <c r="D35" s="57"/>
      <c r="E35" s="58"/>
      <c r="F35" s="59"/>
      <c r="G35" s="57"/>
      <c r="H35" s="57"/>
      <c r="I35" s="57"/>
      <c r="J35" s="25"/>
      <c r="K35" s="9" t="n">
        <f aca="false">IF(L35&gt;8,(LARGE(E35:J35,1)+LARGE(E35:J35,2)+LARGE(E35:J35,3)+LARGE(E35:J35,4)+LARGE(E35:J35,5)+LARGE(E35:J35,6)+LARGE(E35:J35,7)+LARGE(E35:J35,8)),(SUM(E35:J35)))</f>
        <v>0</v>
      </c>
      <c r="L35" s="10" t="n">
        <f aca="false">COUNTA(E35:J35)</f>
        <v>0</v>
      </c>
      <c r="M35" s="10" t="n">
        <f aca="false">IF(L35&gt;=0,K35,0)</f>
        <v>0</v>
      </c>
      <c r="O35" s="21"/>
      <c r="P35" s="22"/>
      <c r="Q35" s="23"/>
      <c r="S35" s="24"/>
    </row>
    <row r="36" customFormat="false" ht="27" hidden="false" customHeight="false" outlineLevel="0" collapsed="false">
      <c r="A36" s="25"/>
      <c r="B36" s="57"/>
      <c r="C36" s="57"/>
      <c r="D36" s="57"/>
      <c r="E36" s="58"/>
      <c r="F36" s="59"/>
      <c r="G36" s="57"/>
      <c r="H36" s="57"/>
      <c r="I36" s="57"/>
      <c r="J36" s="25"/>
      <c r="K36" s="9" t="n">
        <f aca="false">IF(L36&gt;8,(LARGE(E36:J36,1)+LARGE(E36:J36,2)+LARGE(E36:J36,3)+LARGE(E36:J36,4)+LARGE(E36:J36,5)+LARGE(E36:J36,6)+LARGE(E36:J36,7)+LARGE(E36:J36,8)),(SUM(E36:J36)))</f>
        <v>0</v>
      </c>
      <c r="L36" s="10" t="n">
        <f aca="false">COUNTA(E36:J36)</f>
        <v>0</v>
      </c>
      <c r="M36" s="10" t="n">
        <f aca="false">IF(L36&gt;=0,K36,0)</f>
        <v>0</v>
      </c>
      <c r="O36" s="21"/>
      <c r="P36" s="22"/>
      <c r="Q36" s="23"/>
      <c r="S36" s="24"/>
    </row>
    <row r="37" customFormat="false" ht="27" hidden="false" customHeight="false" outlineLevel="0" collapsed="false">
      <c r="A37" s="25"/>
      <c r="B37" s="57"/>
      <c r="C37" s="57"/>
      <c r="D37" s="57"/>
      <c r="E37" s="58"/>
      <c r="F37" s="59"/>
      <c r="G37" s="57"/>
      <c r="H37" s="57"/>
      <c r="I37" s="57"/>
      <c r="J37" s="25"/>
      <c r="K37" s="9" t="n">
        <f aca="false">IF(L37&gt;8,(LARGE(E37:J37,1)+LARGE(E37:J37,2)+LARGE(E37:J37,3)+LARGE(E37:J37,4)+LARGE(E37:J37,5)+LARGE(E37:J37,6)+LARGE(E37:J37,7)+LARGE(E37:J37,8)),(SUM(E37:J37)))</f>
        <v>0</v>
      </c>
      <c r="L37" s="10" t="n">
        <f aca="false">COUNTA(E37:J37)</f>
        <v>0</v>
      </c>
      <c r="M37" s="10" t="n">
        <f aca="false">IF(L37&gt;=0,K37,0)</f>
        <v>0</v>
      </c>
      <c r="O37" s="21"/>
      <c r="P37" s="22"/>
      <c r="Q37" s="23"/>
      <c r="S37" s="24"/>
    </row>
    <row r="38" customFormat="false" ht="27" hidden="false" customHeight="false" outlineLevel="0" collapsed="false">
      <c r="A38" s="25"/>
      <c r="B38" s="57"/>
      <c r="C38" s="57"/>
      <c r="D38" s="57"/>
      <c r="E38" s="58"/>
      <c r="F38" s="59"/>
      <c r="G38" s="57"/>
      <c r="H38" s="57"/>
      <c r="I38" s="57"/>
      <c r="J38" s="25"/>
      <c r="K38" s="9" t="n">
        <f aca="false">IF(L38&gt;8,(LARGE(E38:J38,1)+LARGE(E38:J38,2)+LARGE(E38:J38,3)+LARGE(E38:J38,4)+LARGE(E38:J38,5)+LARGE(E38:J38,6)+LARGE(E38:J38,7)+LARGE(E38:J38,8)),(SUM(E38:J38)))</f>
        <v>0</v>
      </c>
      <c r="L38" s="10" t="n">
        <f aca="false">COUNTA(E38:J38)</f>
        <v>0</v>
      </c>
      <c r="M38" s="10" t="n">
        <f aca="false">IF(L38&gt;=0,K38,0)</f>
        <v>0</v>
      </c>
      <c r="O38" s="21"/>
      <c r="P38" s="22"/>
      <c r="Q38" s="23"/>
      <c r="S38" s="24"/>
    </row>
    <row r="39" customFormat="false" ht="27" hidden="false" customHeight="false" outlineLevel="0" collapsed="false">
      <c r="A39" s="25"/>
      <c r="B39" s="57"/>
      <c r="C39" s="57"/>
      <c r="D39" s="57"/>
      <c r="E39" s="58"/>
      <c r="F39" s="59"/>
      <c r="G39" s="57"/>
      <c r="H39" s="57"/>
      <c r="I39" s="57"/>
      <c r="J39" s="25"/>
      <c r="K39" s="9" t="n">
        <f aca="false">IF(L39&gt;8,(LARGE(E39:J39,1)+LARGE(E39:J39,2)+LARGE(E39:J39,3)+LARGE(E39:J39,4)+LARGE(E39:J39,5)+LARGE(E39:J39,6)+LARGE(E39:J39,7)+LARGE(E39:J39,8)),(SUM(E39:J39)))</f>
        <v>0</v>
      </c>
      <c r="L39" s="10" t="n">
        <f aca="false">COUNTA(E39:J39)</f>
        <v>0</v>
      </c>
      <c r="M39" s="10" t="n">
        <f aca="false">IF(L39&gt;=0,K39,0)</f>
        <v>0</v>
      </c>
      <c r="O39" s="21"/>
      <c r="P39" s="22"/>
      <c r="Q39" s="23"/>
      <c r="S39" s="24"/>
    </row>
    <row r="40" customFormat="false" ht="27" hidden="false" customHeight="false" outlineLevel="0" collapsed="false">
      <c r="A40" s="25"/>
      <c r="B40" s="57"/>
      <c r="C40" s="57"/>
      <c r="D40" s="57"/>
      <c r="E40" s="58"/>
      <c r="F40" s="59"/>
      <c r="G40" s="57"/>
      <c r="H40" s="57"/>
      <c r="I40" s="57"/>
      <c r="J40" s="25"/>
      <c r="K40" s="9" t="n">
        <f aca="false">IF(L40&gt;8,(LARGE(E40:J40,1)+LARGE(E40:J40,2)+LARGE(E40:J40,3)+LARGE(E40:J40,4)+LARGE(E40:J40,5)+LARGE(E40:J40,6)+LARGE(E40:J40,7)+LARGE(E40:J40,8)),(SUM(E40:J40)))</f>
        <v>0</v>
      </c>
      <c r="L40" s="10" t="n">
        <f aca="false">COUNTA(E40:J40)</f>
        <v>0</v>
      </c>
      <c r="M40" s="10" t="n">
        <f aca="false">IF(L40&gt;=0,K40,0)</f>
        <v>0</v>
      </c>
      <c r="O40" s="21"/>
      <c r="P40" s="22"/>
      <c r="Q40" s="23"/>
      <c r="S40" s="24"/>
    </row>
    <row r="41" customFormat="false" ht="24" hidden="false" customHeight="false" outlineLevel="0" collapsed="false">
      <c r="A41" s="25"/>
      <c r="B41" s="25"/>
      <c r="C41" s="25"/>
      <c r="D41" s="25"/>
      <c r="E41" s="28"/>
      <c r="F41" s="43"/>
      <c r="G41" s="25"/>
      <c r="H41" s="25"/>
      <c r="I41" s="25"/>
      <c r="J41" s="25"/>
      <c r="K41" s="9" t="n">
        <f aca="false">IF(L41&gt;8,(LARGE(E41:J41,1)+LARGE(E41:J41,2)+LARGE(E41:J41,3)+LARGE(E41:J41,4)+LARGE(E41:J41,5)+LARGE(E41:J41,6)+LARGE(E41:J41,7)+LARGE(E41:J41,8)),(SUM(E41:J41)))</f>
        <v>0</v>
      </c>
      <c r="L41" s="10" t="n">
        <f aca="false">COUNTA(E41:J41)</f>
        <v>0</v>
      </c>
      <c r="M41" s="10" t="n">
        <f aca="false">IF(L41&gt;=0,K41,0)</f>
        <v>0</v>
      </c>
      <c r="Q41" s="37" t="n">
        <f aca="false">SUM(Q3:Q40)</f>
        <v>100</v>
      </c>
      <c r="S41" s="30" t="n">
        <f aca="false">SUM(S3:S40)</f>
        <v>100</v>
      </c>
    </row>
    <row r="42" customFormat="false" ht="23" hidden="false" customHeight="false" outlineLevel="0" collapsed="false">
      <c r="A42" s="4"/>
      <c r="B42" s="4"/>
      <c r="C42" s="4"/>
      <c r="D42" s="4"/>
      <c r="E42" s="38"/>
      <c r="F42" s="44"/>
      <c r="G42" s="4"/>
      <c r="H42" s="4"/>
      <c r="I42" s="4"/>
      <c r="J42" s="4"/>
      <c r="K42" s="39" t="n">
        <f aca="false">SUM(K3:K41)</f>
        <v>100</v>
      </c>
      <c r="M42" s="40" t="n">
        <f aca="false">SUM(M3:M41)</f>
        <v>100</v>
      </c>
    </row>
  </sheetData>
  <mergeCells count="1">
    <mergeCell ref="A1:F1"/>
  </mergeCells>
  <conditionalFormatting sqref="A3:A34">
    <cfRule type="expression" priority="2" aboveAverage="0" equalAverage="0" bottom="0" percent="0" rank="0" text="" dxfId="20">
      <formula>NOT(ISERROR(SEARCH("SI",'YB F'!A3)))</formula>
    </cfRule>
    <cfRule type="expression" priority="3" aboveAverage="0" equalAverage="0" bottom="0" percent="0" rank="0" text="" dxfId="21">
      <formula>NOT(ISERROR(SEARCH("NO",'YB F'!A3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0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A28" activeCellId="0" sqref="A28:IV28"/>
    </sheetView>
  </sheetViews>
  <sheetFormatPr defaultColWidth="8.82421875" defaultRowHeight="15" zeroHeight="false" outlineLevelRow="0" outlineLevelCol="0"/>
  <cols>
    <col collapsed="false" customWidth="true" hidden="false" outlineLevel="0" max="1" min="1" style="62" width="8.66"/>
    <col collapsed="false" customWidth="true" hidden="false" outlineLevel="0" max="2" min="2" style="62" width="43.15"/>
    <col collapsed="false" customWidth="true" hidden="false" outlineLevel="0" max="12" min="3" style="62" width="10.66"/>
    <col collapsed="false" customWidth="true" hidden="false" outlineLevel="0" max="13" min="13" style="62" width="13.99"/>
    <col collapsed="false" customWidth="true" hidden="false" outlineLevel="0" max="14" min="14" style="62" width="41.15"/>
    <col collapsed="false" customWidth="true" hidden="false" outlineLevel="0" max="15" min="15" style="0" width="10.15"/>
  </cols>
  <sheetData>
    <row r="2" customFormat="false" ht="16" hidden="false" customHeight="false" outlineLevel="0" collapsed="false"/>
    <row r="3" customFormat="false" ht="16" hidden="false" customHeight="false" outlineLevel="0" collapsed="false">
      <c r="A3" s="63"/>
      <c r="B3" s="64" t="s">
        <v>3</v>
      </c>
      <c r="C3" s="65" t="s">
        <v>94</v>
      </c>
      <c r="D3" s="65" t="s">
        <v>95</v>
      </c>
      <c r="E3" s="65" t="s">
        <v>96</v>
      </c>
      <c r="F3" s="65" t="s">
        <v>97</v>
      </c>
      <c r="G3" s="65" t="s">
        <v>98</v>
      </c>
      <c r="H3" s="65" t="s">
        <v>99</v>
      </c>
      <c r="I3" s="65" t="s">
        <v>100</v>
      </c>
      <c r="J3" s="65" t="s">
        <v>101</v>
      </c>
      <c r="K3" s="65" t="s">
        <v>102</v>
      </c>
      <c r="L3" s="65" t="s">
        <v>103</v>
      </c>
      <c r="M3" s="66" t="s">
        <v>104</v>
      </c>
    </row>
    <row r="4" customFormat="false" ht="16" hidden="false" customHeight="false" outlineLevel="0" collapsed="false">
      <c r="A4" s="63" t="n">
        <v>1828</v>
      </c>
      <c r="B4" s="67" t="s">
        <v>18</v>
      </c>
      <c r="C4" s="68" t="n">
        <f aca="false">('CU M'!Q3)</f>
        <v>0</v>
      </c>
      <c r="D4" s="68" t="n">
        <f aca="false">('CU F'!Q3)</f>
        <v>0</v>
      </c>
      <c r="E4" s="68" t="n">
        <f aca="false">('ES M'!Q3)</f>
        <v>0</v>
      </c>
      <c r="F4" s="68" t="n">
        <f aca="false">('ES F'!Q3)</f>
        <v>0</v>
      </c>
      <c r="G4" s="68" t="n">
        <f aca="false">('RA M'!Q3)</f>
        <v>0</v>
      </c>
      <c r="H4" s="68" t="n">
        <f aca="false">('RA F'!Q3)</f>
        <v>0</v>
      </c>
      <c r="I4" s="68" t="n">
        <f aca="false">('YA M'!Q3)</f>
        <v>0</v>
      </c>
      <c r="J4" s="68" t="n">
        <f aca="false">('YA F'!Q3)</f>
        <v>0</v>
      </c>
      <c r="K4" s="68" t="n">
        <f aca="false">('YB M'!Q3)</f>
        <v>0</v>
      </c>
      <c r="L4" s="68" t="n">
        <f aca="false">('YB F'!Q3)</f>
        <v>0</v>
      </c>
      <c r="M4" s="69" t="n">
        <f aca="false">SUM(C4:L4)</f>
        <v>0</v>
      </c>
      <c r="N4" s="70" t="s">
        <v>18</v>
      </c>
    </row>
    <row r="5" customFormat="false" ht="16" hidden="false" customHeight="false" outlineLevel="0" collapsed="false">
      <c r="A5" s="63" t="n">
        <v>1985</v>
      </c>
      <c r="B5" s="67" t="s">
        <v>21</v>
      </c>
      <c r="C5" s="68" t="n">
        <f aca="false">('CU M'!Q4)</f>
        <v>0</v>
      </c>
      <c r="D5" s="68" t="n">
        <f aca="false">('CU F'!Q4)</f>
        <v>0</v>
      </c>
      <c r="E5" s="68" t="n">
        <f aca="false">('ES M'!Q4)</f>
        <v>0</v>
      </c>
      <c r="F5" s="68" t="n">
        <f aca="false">('ES F'!Q4)</f>
        <v>0</v>
      </c>
      <c r="G5" s="68" t="n">
        <f aca="false">('RA M'!Q4)</f>
        <v>0</v>
      </c>
      <c r="H5" s="68" t="n">
        <f aca="false">('RA F'!Q4)</f>
        <v>0</v>
      </c>
      <c r="I5" s="68" t="n">
        <f aca="false">('YA M'!Q4)</f>
        <v>0</v>
      </c>
      <c r="J5" s="68" t="n">
        <f aca="false">('YA F'!Q4)</f>
        <v>0</v>
      </c>
      <c r="K5" s="68" t="n">
        <f aca="false">('YB M'!Q4)</f>
        <v>0</v>
      </c>
      <c r="L5" s="68" t="n">
        <f aca="false">('YB F'!Q4)</f>
        <v>0</v>
      </c>
      <c r="M5" s="69" t="n">
        <f aca="false">SUM(C5:L5)</f>
        <v>0</v>
      </c>
      <c r="N5" s="70" t="s">
        <v>21</v>
      </c>
    </row>
    <row r="6" customFormat="false" ht="16" hidden="false" customHeight="false" outlineLevel="0" collapsed="false">
      <c r="A6" s="63" t="n">
        <v>1912</v>
      </c>
      <c r="B6" s="67" t="s">
        <v>23</v>
      </c>
      <c r="C6" s="68" t="n">
        <f aca="false">('CU M'!Q5)</f>
        <v>0</v>
      </c>
      <c r="D6" s="68" t="n">
        <f aca="false">('CU F'!Q5)</f>
        <v>0</v>
      </c>
      <c r="E6" s="68" t="n">
        <f aca="false">('ES M'!Q5)</f>
        <v>0</v>
      </c>
      <c r="F6" s="68" t="n">
        <f aca="false">('ES F'!Q5)</f>
        <v>0</v>
      </c>
      <c r="G6" s="68" t="n">
        <f aca="false">('RA M'!Q5)</f>
        <v>0</v>
      </c>
      <c r="H6" s="68" t="n">
        <f aca="false">('RA F'!Q5)</f>
        <v>0</v>
      </c>
      <c r="I6" s="68" t="n">
        <f aca="false">('YA M'!Q5)</f>
        <v>0</v>
      </c>
      <c r="J6" s="68" t="n">
        <f aca="false">('YA F'!Q5)</f>
        <v>0</v>
      </c>
      <c r="K6" s="68" t="n">
        <f aca="false">('YB M'!Q5)</f>
        <v>0</v>
      </c>
      <c r="L6" s="68" t="n">
        <f aca="false">('YB F'!Q5)</f>
        <v>0</v>
      </c>
      <c r="M6" s="69" t="n">
        <f aca="false">SUM(C6:L6)</f>
        <v>0</v>
      </c>
      <c r="N6" s="70" t="s">
        <v>23</v>
      </c>
    </row>
    <row r="7" customFormat="false" ht="16" hidden="false" customHeight="false" outlineLevel="0" collapsed="false">
      <c r="A7" s="63" t="n">
        <v>89</v>
      </c>
      <c r="B7" s="67" t="s">
        <v>25</v>
      </c>
      <c r="C7" s="68" t="n">
        <f aca="false">('CU M'!Q6)</f>
        <v>0</v>
      </c>
      <c r="D7" s="68" t="n">
        <f aca="false">('CU F'!Q6)</f>
        <v>0</v>
      </c>
      <c r="E7" s="68" t="n">
        <f aca="false">('ES M'!Q6)</f>
        <v>0</v>
      </c>
      <c r="F7" s="68" t="n">
        <f aca="false">('ES F'!Q6)</f>
        <v>0</v>
      </c>
      <c r="G7" s="68" t="n">
        <f aca="false">('RA M'!Q6)</f>
        <v>0</v>
      </c>
      <c r="H7" s="68" t="n">
        <f aca="false">('RA F'!Q6)</f>
        <v>0</v>
      </c>
      <c r="I7" s="68" t="n">
        <f aca="false">('YA M'!Q6)</f>
        <v>0</v>
      </c>
      <c r="J7" s="68" t="n">
        <f aca="false">('YA F'!Q6)</f>
        <v>0</v>
      </c>
      <c r="K7" s="68" t="n">
        <f aca="false">('YB M'!Q6)</f>
        <v>0</v>
      </c>
      <c r="L7" s="68" t="n">
        <f aca="false">('YB F'!Q6)</f>
        <v>0</v>
      </c>
      <c r="M7" s="69" t="n">
        <f aca="false">SUM(C7:L7)</f>
        <v>0</v>
      </c>
      <c r="N7" s="70" t="s">
        <v>25</v>
      </c>
    </row>
    <row r="8" customFormat="false" ht="16" hidden="false" customHeight="false" outlineLevel="0" collapsed="false">
      <c r="A8" s="63" t="n">
        <v>1924</v>
      </c>
      <c r="B8" s="67" t="s">
        <v>26</v>
      </c>
      <c r="C8" s="68" t="n">
        <f aca="false">('CU M'!Q7)</f>
        <v>0</v>
      </c>
      <c r="D8" s="68" t="n">
        <f aca="false">('CU F'!Q7)</f>
        <v>0</v>
      </c>
      <c r="E8" s="68" t="n">
        <f aca="false">('ES M'!Q7)</f>
        <v>0</v>
      </c>
      <c r="F8" s="68" t="n">
        <f aca="false">('ES F'!Q7)</f>
        <v>0</v>
      </c>
      <c r="G8" s="68" t="n">
        <f aca="false">('RA M'!Q7)</f>
        <v>0</v>
      </c>
      <c r="H8" s="68" t="n">
        <f aca="false">('RA F'!Q7)</f>
        <v>0</v>
      </c>
      <c r="I8" s="68" t="n">
        <f aca="false">('YA M'!Q7)</f>
        <v>0</v>
      </c>
      <c r="J8" s="68" t="n">
        <f aca="false">('YA F'!Q7)</f>
        <v>0</v>
      </c>
      <c r="K8" s="68" t="n">
        <f aca="false">('YB M'!Q7)</f>
        <v>80</v>
      </c>
      <c r="L8" s="68" t="n">
        <f aca="false">('YB F'!Q7)</f>
        <v>0</v>
      </c>
      <c r="M8" s="69" t="n">
        <f aca="false">SUM(C8:L8)</f>
        <v>80</v>
      </c>
      <c r="N8" s="70" t="s">
        <v>26</v>
      </c>
    </row>
    <row r="9" customFormat="false" ht="16" hidden="false" customHeight="false" outlineLevel="0" collapsed="false">
      <c r="A9" s="63" t="n">
        <v>1098</v>
      </c>
      <c r="B9" s="67" t="s">
        <v>27</v>
      </c>
      <c r="C9" s="68" t="n">
        <f aca="false">('CU M'!Q8)</f>
        <v>0</v>
      </c>
      <c r="D9" s="68" t="n">
        <f aca="false">('CU F'!Q8)</f>
        <v>0</v>
      </c>
      <c r="E9" s="68" t="n">
        <f aca="false">('ES M'!Q8)</f>
        <v>0</v>
      </c>
      <c r="F9" s="68" t="n">
        <f aca="false">('ES F'!Q8)</f>
        <v>0</v>
      </c>
      <c r="G9" s="68" t="n">
        <f aca="false">('RA M'!Q8)</f>
        <v>0</v>
      </c>
      <c r="H9" s="68" t="n">
        <f aca="false">('RA F'!Q8)</f>
        <v>0</v>
      </c>
      <c r="I9" s="68" t="n">
        <f aca="false">('YA M'!Q8)</f>
        <v>0</v>
      </c>
      <c r="J9" s="68" t="n">
        <f aca="false">('YA F'!Q8)</f>
        <v>0</v>
      </c>
      <c r="K9" s="68" t="n">
        <f aca="false">('YB M'!Q8)</f>
        <v>100</v>
      </c>
      <c r="L9" s="68" t="n">
        <f aca="false">('YB F'!Q8)</f>
        <v>0</v>
      </c>
      <c r="M9" s="69" t="n">
        <f aca="false">SUM(C9:L9)</f>
        <v>100</v>
      </c>
      <c r="N9" s="70" t="s">
        <v>27</v>
      </c>
    </row>
    <row r="10" customFormat="false" ht="16" hidden="false" customHeight="false" outlineLevel="0" collapsed="false">
      <c r="A10" s="63" t="n">
        <v>1819</v>
      </c>
      <c r="B10" s="67" t="s">
        <v>28</v>
      </c>
      <c r="C10" s="68" t="n">
        <f aca="false">('CU M'!Q9)</f>
        <v>0</v>
      </c>
      <c r="D10" s="68" t="n">
        <f aca="false">('CU F'!Q9)</f>
        <v>0</v>
      </c>
      <c r="E10" s="68" t="n">
        <f aca="false">('ES M'!Q9)</f>
        <v>180</v>
      </c>
      <c r="F10" s="68" t="n">
        <f aca="false">('ES F'!Q9)</f>
        <v>0</v>
      </c>
      <c r="G10" s="68" t="n">
        <f aca="false">('RA M'!Q9)</f>
        <v>80</v>
      </c>
      <c r="H10" s="68" t="n">
        <f aca="false">('RA F'!Q9)</f>
        <v>150</v>
      </c>
      <c r="I10" s="68" t="n">
        <f aca="false">('YA M'!Q9)</f>
        <v>220</v>
      </c>
      <c r="J10" s="68" t="n">
        <f aca="false">('YA F'!Q9)</f>
        <v>0</v>
      </c>
      <c r="K10" s="68" t="n">
        <f aca="false">('YB M'!Q9)</f>
        <v>0</v>
      </c>
      <c r="L10" s="68" t="n">
        <f aca="false">('YB F'!Q9)</f>
        <v>0</v>
      </c>
      <c r="M10" s="69" t="n">
        <f aca="false">SUM(C10:L10)</f>
        <v>630</v>
      </c>
      <c r="N10" s="70" t="s">
        <v>28</v>
      </c>
    </row>
    <row r="11" customFormat="false" ht="16" hidden="false" customHeight="false" outlineLevel="0" collapsed="false">
      <c r="A11" s="63" t="n">
        <v>1540</v>
      </c>
      <c r="B11" s="67" t="s">
        <v>29</v>
      </c>
      <c r="C11" s="68" t="n">
        <f aca="false">('CU M'!Q10)</f>
        <v>0</v>
      </c>
      <c r="D11" s="68" t="n">
        <f aca="false">('CU F'!Q10)</f>
        <v>0</v>
      </c>
      <c r="E11" s="68" t="n">
        <f aca="false">('ES M'!Q10)</f>
        <v>0</v>
      </c>
      <c r="F11" s="68" t="n">
        <f aca="false">('ES F'!Q10)</f>
        <v>0</v>
      </c>
      <c r="G11" s="68" t="n">
        <f aca="false">('RA M'!Q10)</f>
        <v>0</v>
      </c>
      <c r="H11" s="68" t="n">
        <f aca="false">('RA F'!Q10)</f>
        <v>0</v>
      </c>
      <c r="I11" s="68" t="n">
        <f aca="false">('YA M'!Q10)</f>
        <v>0</v>
      </c>
      <c r="J11" s="68" t="n">
        <f aca="false">('YA F'!Q10)</f>
        <v>0</v>
      </c>
      <c r="K11" s="68" t="n">
        <f aca="false">('YB M'!Q10)</f>
        <v>0</v>
      </c>
      <c r="L11" s="68" t="n">
        <f aca="false">('YB F'!Q10)</f>
        <v>0</v>
      </c>
      <c r="M11" s="69" t="n">
        <f aca="false">SUM(C11:L11)</f>
        <v>0</v>
      </c>
      <c r="N11" s="70" t="s">
        <v>29</v>
      </c>
    </row>
    <row r="12" customFormat="false" ht="16" hidden="false" customHeight="false" outlineLevel="0" collapsed="false">
      <c r="A12" s="63" t="n">
        <v>1028</v>
      </c>
      <c r="B12" s="67" t="s">
        <v>17</v>
      </c>
      <c r="C12" s="68" t="n">
        <f aca="false">('CU M'!Q11)</f>
        <v>100</v>
      </c>
      <c r="D12" s="68" t="n">
        <f aca="false">('CU F'!Q11)</f>
        <v>100</v>
      </c>
      <c r="E12" s="68" t="n">
        <f aca="false">('ES M'!Q11)</f>
        <v>0</v>
      </c>
      <c r="F12" s="68" t="n">
        <f aca="false">('ES F'!Q11)</f>
        <v>190</v>
      </c>
      <c r="G12" s="68" t="n">
        <f aca="false">('RA M'!Q11)</f>
        <v>0</v>
      </c>
      <c r="H12" s="68" t="n">
        <f aca="false">('RA F'!Q11)</f>
        <v>285</v>
      </c>
      <c r="I12" s="68" t="n">
        <f aca="false">('YA M'!Q11)</f>
        <v>50</v>
      </c>
      <c r="J12" s="68" t="n">
        <f aca="false">('YA F'!Q11)</f>
        <v>100</v>
      </c>
      <c r="K12" s="68" t="n">
        <f aca="false">('YB M'!Q11)</f>
        <v>50</v>
      </c>
      <c r="L12" s="68" t="n">
        <f aca="false">('YB F'!Q11)</f>
        <v>100</v>
      </c>
      <c r="M12" s="69" t="n">
        <f aca="false">SUM(C12:L12)</f>
        <v>975</v>
      </c>
      <c r="N12" s="70" t="s">
        <v>17</v>
      </c>
    </row>
    <row r="13" customFormat="false" ht="16" hidden="false" customHeight="false" outlineLevel="0" collapsed="false">
      <c r="A13" s="63" t="n">
        <v>1854</v>
      </c>
      <c r="B13" s="67" t="s">
        <v>30</v>
      </c>
      <c r="C13" s="68" t="n">
        <f aca="false">('CU M'!Q12)</f>
        <v>0</v>
      </c>
      <c r="D13" s="68" t="n">
        <f aca="false">('CU F'!Q12)</f>
        <v>80</v>
      </c>
      <c r="E13" s="68" t="n">
        <f aca="false">('ES M'!Q12)</f>
        <v>0</v>
      </c>
      <c r="F13" s="68" t="n">
        <f aca="false">('ES F'!Q12)</f>
        <v>0</v>
      </c>
      <c r="G13" s="68" t="n">
        <f aca="false">('RA M'!Q12)</f>
        <v>90</v>
      </c>
      <c r="H13" s="68" t="n">
        <f aca="false">('RA F'!Q12)</f>
        <v>0</v>
      </c>
      <c r="I13" s="68" t="n">
        <f aca="false">('YA M'!Q12)</f>
        <v>170</v>
      </c>
      <c r="J13" s="68" t="n">
        <f aca="false">('YA F'!Q12)</f>
        <v>0</v>
      </c>
      <c r="K13" s="68" t="n">
        <f aca="false">('YB M'!Q12)</f>
        <v>60</v>
      </c>
      <c r="L13" s="68" t="n">
        <f aca="false">('YB F'!Q12)</f>
        <v>0</v>
      </c>
      <c r="M13" s="69" t="n">
        <f aca="false">SUM(C13:L13)</f>
        <v>400</v>
      </c>
      <c r="N13" s="70" t="s">
        <v>30</v>
      </c>
    </row>
    <row r="14" customFormat="false" ht="16" hidden="false" customHeight="false" outlineLevel="0" collapsed="false">
      <c r="A14" s="63" t="n">
        <v>1931</v>
      </c>
      <c r="B14" s="67" t="s">
        <v>31</v>
      </c>
      <c r="C14" s="68" t="n">
        <f aca="false">('CU M'!Q13)</f>
        <v>0</v>
      </c>
      <c r="D14" s="68" t="n">
        <f aca="false">('CU F'!Q13)</f>
        <v>0</v>
      </c>
      <c r="E14" s="68" t="n">
        <f aca="false">('ES M'!Q13)</f>
        <v>0</v>
      </c>
      <c r="F14" s="68" t="n">
        <f aca="false">('ES F'!Q13)</f>
        <v>0</v>
      </c>
      <c r="G14" s="68" t="n">
        <f aca="false">('RA M'!Q13)</f>
        <v>0</v>
      </c>
      <c r="H14" s="68" t="n">
        <f aca="false">('RA F'!Q13)</f>
        <v>0</v>
      </c>
      <c r="I14" s="68" t="n">
        <f aca="false">('YA M'!Q13)</f>
        <v>0</v>
      </c>
      <c r="J14" s="68" t="n">
        <f aca="false">('YA F'!Q13)</f>
        <v>0</v>
      </c>
      <c r="K14" s="68" t="n">
        <f aca="false">('YB M'!Q13)</f>
        <v>0</v>
      </c>
      <c r="L14" s="68" t="n">
        <f aca="false">('YB F'!Q13)</f>
        <v>0</v>
      </c>
      <c r="M14" s="69" t="n">
        <f aca="false">SUM(C14:L14)</f>
        <v>0</v>
      </c>
      <c r="N14" s="70" t="s">
        <v>31</v>
      </c>
    </row>
    <row r="15" customFormat="false" ht="16" hidden="false" customHeight="false" outlineLevel="0" collapsed="false">
      <c r="A15" s="63" t="n">
        <v>1375</v>
      </c>
      <c r="B15" s="67" t="s">
        <v>32</v>
      </c>
      <c r="C15" s="68" t="n">
        <f aca="false">('CU M'!Q14)</f>
        <v>0</v>
      </c>
      <c r="D15" s="68" t="n">
        <f aca="false">('CU F'!Q14)</f>
        <v>0</v>
      </c>
      <c r="E15" s="68" t="n">
        <f aca="false">('ES M'!Q14)</f>
        <v>0</v>
      </c>
      <c r="F15" s="68" t="n">
        <f aca="false">('ES F'!Q14)</f>
        <v>0</v>
      </c>
      <c r="G15" s="68" t="n">
        <f aca="false">('RA M'!Q14)</f>
        <v>0</v>
      </c>
      <c r="H15" s="68" t="n">
        <f aca="false">('RA F'!Q14)</f>
        <v>0</v>
      </c>
      <c r="I15" s="68" t="n">
        <f aca="false">('YA M'!Q14)</f>
        <v>0</v>
      </c>
      <c r="J15" s="68" t="n">
        <f aca="false">('YA F'!Q14)</f>
        <v>0</v>
      </c>
      <c r="K15" s="68" t="n">
        <f aca="false">('YB M'!Q14)</f>
        <v>0</v>
      </c>
      <c r="L15" s="68" t="n">
        <f aca="false">('YB F'!Q14)</f>
        <v>0</v>
      </c>
      <c r="M15" s="69" t="n">
        <f aca="false">SUM(C15:L15)</f>
        <v>0</v>
      </c>
      <c r="N15" s="70" t="s">
        <v>32</v>
      </c>
    </row>
    <row r="16" customFormat="false" ht="16" hidden="false" customHeight="false" outlineLevel="0" collapsed="false">
      <c r="A16" s="63" t="n">
        <v>1820</v>
      </c>
      <c r="B16" s="67" t="s">
        <v>33</v>
      </c>
      <c r="C16" s="68" t="n">
        <f aca="false">('CU M'!Q15)</f>
        <v>0</v>
      </c>
      <c r="D16" s="68" t="n">
        <f aca="false">('CU F'!Q15)</f>
        <v>0</v>
      </c>
      <c r="E16" s="68" t="n">
        <f aca="false">('ES M'!Q15)</f>
        <v>0</v>
      </c>
      <c r="F16" s="68" t="n">
        <f aca="false">('ES F'!Q15)</f>
        <v>0</v>
      </c>
      <c r="G16" s="68" t="n">
        <f aca="false">('RA M'!Q15)</f>
        <v>0</v>
      </c>
      <c r="H16" s="68" t="n">
        <f aca="false">('RA F'!Q15)</f>
        <v>0</v>
      </c>
      <c r="I16" s="68" t="n">
        <f aca="false">('YA M'!Q15)</f>
        <v>0</v>
      </c>
      <c r="J16" s="68" t="n">
        <f aca="false">('YA F'!Q15)</f>
        <v>0</v>
      </c>
      <c r="K16" s="68" t="n">
        <f aca="false">('YB M'!Q15)</f>
        <v>0</v>
      </c>
      <c r="L16" s="68" t="n">
        <f aca="false">('YB F'!Q15)</f>
        <v>0</v>
      </c>
      <c r="M16" s="69" t="n">
        <f aca="false">SUM(C16:L16)</f>
        <v>0</v>
      </c>
      <c r="N16" s="70" t="s">
        <v>33</v>
      </c>
    </row>
    <row r="17" customFormat="false" ht="16" hidden="false" customHeight="false" outlineLevel="0" collapsed="false">
      <c r="A17" s="63" t="n">
        <v>1463</v>
      </c>
      <c r="B17" s="67" t="s">
        <v>34</v>
      </c>
      <c r="C17" s="68" t="n">
        <f aca="false">('CU M'!Q16)</f>
        <v>0</v>
      </c>
      <c r="D17" s="68" t="n">
        <f aca="false">('CU F'!Q16)</f>
        <v>0</v>
      </c>
      <c r="E17" s="68" t="n">
        <f aca="false">('ES M'!Q16)</f>
        <v>0</v>
      </c>
      <c r="F17" s="68" t="n">
        <f aca="false">('ES F'!Q16)</f>
        <v>0</v>
      </c>
      <c r="G17" s="68" t="n">
        <f aca="false">('RA M'!Q16)</f>
        <v>0</v>
      </c>
      <c r="H17" s="68" t="n">
        <f aca="false">('RA F'!Q16)</f>
        <v>0</v>
      </c>
      <c r="I17" s="68" t="n">
        <f aca="false">('YA M'!Q16)</f>
        <v>0</v>
      </c>
      <c r="J17" s="68" t="n">
        <f aca="false">('YA F'!Q16)</f>
        <v>0</v>
      </c>
      <c r="K17" s="68" t="n">
        <f aca="false">('YB M'!Q16)</f>
        <v>0</v>
      </c>
      <c r="L17" s="68" t="n">
        <f aca="false">('YB F'!Q16)</f>
        <v>0</v>
      </c>
      <c r="M17" s="69" t="n">
        <f aca="false">SUM(C17:L17)</f>
        <v>0</v>
      </c>
      <c r="N17" s="70" t="s">
        <v>34</v>
      </c>
    </row>
    <row r="18" customFormat="false" ht="16" hidden="false" customHeight="false" outlineLevel="0" collapsed="false">
      <c r="A18" s="63" t="n">
        <v>1990</v>
      </c>
      <c r="B18" s="67" t="s">
        <v>35</v>
      </c>
      <c r="C18" s="68" t="n">
        <f aca="false">('CU M'!Q17)</f>
        <v>0</v>
      </c>
      <c r="D18" s="68" t="n">
        <f aca="false">('CU F'!Q17)</f>
        <v>90</v>
      </c>
      <c r="E18" s="68" t="n">
        <f aca="false">('ES M'!Q17)</f>
        <v>0</v>
      </c>
      <c r="F18" s="68" t="n">
        <f aca="false">('ES F'!Q17)</f>
        <v>0</v>
      </c>
      <c r="G18" s="68" t="n">
        <f aca="false">('RA M'!Q17)</f>
        <v>0</v>
      </c>
      <c r="H18" s="68" t="n">
        <f aca="false">('RA F'!Q17)</f>
        <v>0</v>
      </c>
      <c r="I18" s="68" t="n">
        <f aca="false">('YA M'!Q17)</f>
        <v>0</v>
      </c>
      <c r="J18" s="68" t="n">
        <f aca="false">('YA F'!Q17)</f>
        <v>0</v>
      </c>
      <c r="K18" s="68" t="n">
        <f aca="false">('YB M'!Q17)</f>
        <v>0</v>
      </c>
      <c r="L18" s="68" t="n">
        <f aca="false">('YB F'!Q17)</f>
        <v>0</v>
      </c>
      <c r="M18" s="69" t="n">
        <f aca="false">SUM(C18:L18)</f>
        <v>90</v>
      </c>
      <c r="N18" s="70" t="s">
        <v>35</v>
      </c>
    </row>
    <row r="19" customFormat="false" ht="16" hidden="false" customHeight="false" outlineLevel="0" collapsed="false">
      <c r="A19" s="63" t="n">
        <v>1214</v>
      </c>
      <c r="B19" s="67" t="s">
        <v>36</v>
      </c>
      <c r="C19" s="68" t="n">
        <f aca="false">('CU M'!Q18)</f>
        <v>0</v>
      </c>
      <c r="D19" s="68" t="n">
        <f aca="false">('CU F'!Q18)</f>
        <v>0</v>
      </c>
      <c r="E19" s="68" t="n">
        <f aca="false">('ES M'!Q18)</f>
        <v>0</v>
      </c>
      <c r="F19" s="68" t="n">
        <f aca="false">('ES F'!Q18)</f>
        <v>0</v>
      </c>
      <c r="G19" s="68" t="n">
        <f aca="false">('RA M'!Q18)</f>
        <v>0</v>
      </c>
      <c r="H19" s="68" t="n">
        <f aca="false">('RA F'!Q18)</f>
        <v>0</v>
      </c>
      <c r="I19" s="68" t="n">
        <f aca="false">('YA M'!Q18)</f>
        <v>0</v>
      </c>
      <c r="J19" s="68" t="n">
        <f aca="false">('YA F'!Q18)</f>
        <v>0</v>
      </c>
      <c r="K19" s="68" t="n">
        <f aca="false">('YB M'!Q18)</f>
        <v>0</v>
      </c>
      <c r="L19" s="68" t="n">
        <f aca="false">('YB F'!Q18)</f>
        <v>0</v>
      </c>
      <c r="M19" s="69" t="n">
        <f aca="false">SUM(C19:L19)</f>
        <v>0</v>
      </c>
      <c r="N19" s="70" t="s">
        <v>36</v>
      </c>
    </row>
    <row r="20" customFormat="false" ht="16" hidden="false" customHeight="false" outlineLevel="0" collapsed="false">
      <c r="A20" s="63" t="n">
        <v>1883</v>
      </c>
      <c r="B20" s="67" t="s">
        <v>37</v>
      </c>
      <c r="C20" s="68" t="n">
        <f aca="false">('CU M'!Q19)</f>
        <v>0</v>
      </c>
      <c r="D20" s="68" t="n">
        <f aca="false">('CU F'!Q19)</f>
        <v>0</v>
      </c>
      <c r="E20" s="68" t="n">
        <f aca="false">('ES M'!Q19)</f>
        <v>0</v>
      </c>
      <c r="F20" s="68" t="n">
        <f aca="false">('ES F'!Q19)</f>
        <v>0</v>
      </c>
      <c r="G20" s="68" t="n">
        <f aca="false">('RA M'!Q19)</f>
        <v>0</v>
      </c>
      <c r="H20" s="68" t="n">
        <f aca="false">('RA F'!Q19)</f>
        <v>0</v>
      </c>
      <c r="I20" s="68" t="n">
        <f aca="false">('YA M'!Q19)</f>
        <v>0</v>
      </c>
      <c r="J20" s="68" t="n">
        <f aca="false">('YA F'!Q19)</f>
        <v>0</v>
      </c>
      <c r="K20" s="68" t="n">
        <f aca="false">('YB M'!Q19)</f>
        <v>90</v>
      </c>
      <c r="L20" s="68" t="n">
        <f aca="false">('YB F'!Q19)</f>
        <v>0</v>
      </c>
      <c r="M20" s="69" t="n">
        <f aca="false">SUM(C20:L20)</f>
        <v>90</v>
      </c>
      <c r="N20" s="70" t="s">
        <v>37</v>
      </c>
    </row>
    <row r="21" customFormat="false" ht="16" hidden="false" customHeight="false" outlineLevel="0" collapsed="false">
      <c r="A21" s="63" t="n">
        <v>1406</v>
      </c>
      <c r="B21" s="67" t="s">
        <v>38</v>
      </c>
      <c r="C21" s="68" t="n">
        <f aca="false">('CU M'!Q20)</f>
        <v>0</v>
      </c>
      <c r="D21" s="68" t="n">
        <f aca="false">('CU F'!Q20)</f>
        <v>0</v>
      </c>
      <c r="E21" s="68" t="n">
        <f aca="false">('ES M'!Q20)</f>
        <v>0</v>
      </c>
      <c r="F21" s="68" t="n">
        <f aca="false">('ES F'!Q20)</f>
        <v>0</v>
      </c>
      <c r="G21" s="68" t="n">
        <f aca="false">('RA M'!Q20)</f>
        <v>0</v>
      </c>
      <c r="H21" s="68" t="n">
        <f aca="false">('RA F'!Q20)</f>
        <v>0</v>
      </c>
      <c r="I21" s="68" t="n">
        <f aca="false">('YA M'!Q20)</f>
        <v>0</v>
      </c>
      <c r="J21" s="68" t="n">
        <f aca="false">('YA F'!Q20)</f>
        <v>0</v>
      </c>
      <c r="K21" s="68" t="n">
        <f aca="false">('YB M'!Q20)</f>
        <v>0</v>
      </c>
      <c r="L21" s="68" t="n">
        <f aca="false">('YB F'!Q20)</f>
        <v>0</v>
      </c>
      <c r="M21" s="69" t="n">
        <f aca="false">SUM(C21:L21)</f>
        <v>0</v>
      </c>
      <c r="N21" s="70" t="s">
        <v>38</v>
      </c>
    </row>
    <row r="22" customFormat="false" ht="16" hidden="false" customHeight="false" outlineLevel="0" collapsed="false">
      <c r="A22" s="63" t="n">
        <v>69</v>
      </c>
      <c r="B22" s="67" t="s">
        <v>20</v>
      </c>
      <c r="C22" s="68" t="n">
        <f aca="false">('CU M'!Q21)</f>
        <v>230</v>
      </c>
      <c r="D22" s="68" t="n">
        <f aca="false">('CU F'!Q21)</f>
        <v>60</v>
      </c>
      <c r="E22" s="68" t="n">
        <f aca="false">('ES M'!Q21)</f>
        <v>90</v>
      </c>
      <c r="F22" s="68" t="n">
        <f aca="false">('ES F'!Q21)</f>
        <v>80</v>
      </c>
      <c r="G22" s="68" t="n">
        <f aca="false">('RA M'!Q21)</f>
        <v>100</v>
      </c>
      <c r="H22" s="68" t="n">
        <f aca="false">('RA F'!Q21)</f>
        <v>50</v>
      </c>
      <c r="I22" s="68" t="n">
        <f aca="false">('YA M'!Q21)</f>
        <v>45</v>
      </c>
      <c r="J22" s="68" t="n">
        <f aca="false">('YA F'!Q21)</f>
        <v>90</v>
      </c>
      <c r="K22" s="68" t="n">
        <f aca="false">('YB M'!Q21)</f>
        <v>40</v>
      </c>
      <c r="L22" s="68" t="n">
        <f aca="false">('YB F'!Q21)</f>
        <v>0</v>
      </c>
      <c r="M22" s="69" t="n">
        <f aca="false">SUM(C22:L22)</f>
        <v>785</v>
      </c>
      <c r="N22" s="70" t="s">
        <v>20</v>
      </c>
    </row>
    <row r="23" customFormat="false" ht="16" hidden="false" customHeight="false" outlineLevel="0" collapsed="false">
      <c r="A23" s="63" t="n">
        <v>1533</v>
      </c>
      <c r="B23" s="67" t="s">
        <v>39</v>
      </c>
      <c r="C23" s="68" t="n">
        <f aca="false">('CU M'!Q22)</f>
        <v>0</v>
      </c>
      <c r="D23" s="68" t="n">
        <f aca="false">('CU F'!Q22)</f>
        <v>0</v>
      </c>
      <c r="E23" s="68" t="n">
        <f aca="false">('ES M'!Q22)</f>
        <v>0</v>
      </c>
      <c r="F23" s="68" t="n">
        <f aca="false">('ES F'!Q22)</f>
        <v>0</v>
      </c>
      <c r="G23" s="68" t="n">
        <f aca="false">('RA M'!Q22)</f>
        <v>0</v>
      </c>
      <c r="H23" s="68" t="n">
        <f aca="false">('RA F'!Q22)</f>
        <v>0</v>
      </c>
      <c r="I23" s="68" t="n">
        <f aca="false">('YA M'!Q22)</f>
        <v>0</v>
      </c>
      <c r="J23" s="68" t="n">
        <f aca="false">('YA F'!Q22)</f>
        <v>0</v>
      </c>
      <c r="K23" s="68" t="n">
        <f aca="false">('YB M'!Q22)</f>
        <v>0</v>
      </c>
      <c r="L23" s="68" t="n">
        <f aca="false">('YB F'!Q22)</f>
        <v>0</v>
      </c>
      <c r="M23" s="69" t="n">
        <f aca="false">SUM(C23:L23)</f>
        <v>0</v>
      </c>
      <c r="N23" s="70" t="s">
        <v>39</v>
      </c>
    </row>
    <row r="24" customFormat="false" ht="16" hidden="false" customHeight="false" outlineLevel="0" collapsed="false">
      <c r="A24" s="63" t="n">
        <v>77</v>
      </c>
      <c r="B24" s="67" t="s">
        <v>40</v>
      </c>
      <c r="C24" s="68" t="n">
        <f aca="false">('CU M'!Q23)</f>
        <v>0</v>
      </c>
      <c r="D24" s="68" t="n">
        <f aca="false">('CU F'!Q23)</f>
        <v>0</v>
      </c>
      <c r="E24" s="68" t="n">
        <f aca="false">('ES M'!Q23)</f>
        <v>0</v>
      </c>
      <c r="F24" s="68" t="n">
        <f aca="false">('ES F'!Q23)</f>
        <v>0</v>
      </c>
      <c r="G24" s="68" t="n">
        <f aca="false">('RA M'!Q23)</f>
        <v>0</v>
      </c>
      <c r="H24" s="68" t="n">
        <f aca="false">('RA F'!Q23)</f>
        <v>0</v>
      </c>
      <c r="I24" s="68" t="n">
        <f aca="false">('YA M'!Q23)</f>
        <v>0</v>
      </c>
      <c r="J24" s="68" t="n">
        <f aca="false">('YA F'!Q23)</f>
        <v>0</v>
      </c>
      <c r="K24" s="68" t="n">
        <f aca="false">('YB M'!Q23)</f>
        <v>0</v>
      </c>
      <c r="L24" s="68" t="n">
        <f aca="false">('YB F'!Q23)</f>
        <v>0</v>
      </c>
      <c r="M24" s="69" t="n">
        <f aca="false">SUM(C24:L24)</f>
        <v>0</v>
      </c>
      <c r="N24" s="70" t="s">
        <v>40</v>
      </c>
    </row>
    <row r="25" customFormat="false" ht="16" hidden="false" customHeight="false" outlineLevel="0" collapsed="false">
      <c r="A25" s="63" t="n">
        <v>1554</v>
      </c>
      <c r="B25" s="67" t="s">
        <v>41</v>
      </c>
      <c r="C25" s="68" t="n">
        <f aca="false">('CU M'!Q24)</f>
        <v>0</v>
      </c>
      <c r="D25" s="68" t="n">
        <f aca="false">('CU F'!Q24)</f>
        <v>0</v>
      </c>
      <c r="E25" s="68" t="n">
        <f aca="false">('ES M'!Q24)</f>
        <v>0</v>
      </c>
      <c r="F25" s="68" t="n">
        <f aca="false">('ES F'!Q24)</f>
        <v>0</v>
      </c>
      <c r="G25" s="68" t="n">
        <f aca="false">('RA M'!Q24)</f>
        <v>0</v>
      </c>
      <c r="H25" s="68" t="n">
        <f aca="false">('RA F'!Q24)</f>
        <v>0</v>
      </c>
      <c r="I25" s="68" t="n">
        <f aca="false">('YA M'!Q24)</f>
        <v>0</v>
      </c>
      <c r="J25" s="68" t="n">
        <f aca="false">('YA F'!Q24)</f>
        <v>0</v>
      </c>
      <c r="K25" s="68" t="n">
        <f aca="false">('YB M'!Q24)</f>
        <v>0</v>
      </c>
      <c r="L25" s="68" t="n">
        <f aca="false">('YB F'!Q24)</f>
        <v>0</v>
      </c>
      <c r="M25" s="69" t="n">
        <f aca="false">SUM(C25:L25)</f>
        <v>0</v>
      </c>
      <c r="N25" s="70" t="s">
        <v>41</v>
      </c>
    </row>
    <row r="26" s="62" customFormat="true" ht="15" hidden="false" customHeight="false" outlineLevel="0" collapsed="false">
      <c r="C26" s="71" t="n">
        <f aca="false">SUM(C4:C25)</f>
        <v>330</v>
      </c>
      <c r="D26" s="71" t="n">
        <f aca="false">SUM(D4:D25)</f>
        <v>330</v>
      </c>
      <c r="E26" s="71" t="n">
        <f aca="false">SUM(E4:E25)</f>
        <v>270</v>
      </c>
      <c r="F26" s="71" t="n">
        <f aca="false">SUM(F4:F25)</f>
        <v>270</v>
      </c>
      <c r="G26" s="71" t="n">
        <f aca="false">SUM(G4:G25)</f>
        <v>270</v>
      </c>
      <c r="H26" s="71" t="n">
        <f aca="false">SUM(H4:H25)</f>
        <v>485</v>
      </c>
      <c r="I26" s="71" t="n">
        <f aca="false">SUM(I4:I25)</f>
        <v>485</v>
      </c>
      <c r="J26" s="71" t="n">
        <f aca="false">SUM(J4:J25)</f>
        <v>190</v>
      </c>
      <c r="K26" s="71" t="n">
        <f aca="false">SUM(K4:K25)</f>
        <v>420</v>
      </c>
      <c r="L26" s="71" t="n">
        <f aca="false">SUM(L4:L25)</f>
        <v>100</v>
      </c>
      <c r="N26" s="72" t="n">
        <f aca="false">SUM(M4:M25)</f>
        <v>3150</v>
      </c>
      <c r="O26" s="73"/>
    </row>
    <row r="27" customFormat="false" ht="12.75" hidden="false" customHeight="true" outlineLevel="0" collapsed="false">
      <c r="C27" s="74" t="s">
        <v>94</v>
      </c>
      <c r="D27" s="74" t="s">
        <v>95</v>
      </c>
      <c r="E27" s="74" t="s">
        <v>96</v>
      </c>
      <c r="F27" s="74" t="s">
        <v>97</v>
      </c>
      <c r="G27" s="74" t="s">
        <v>98</v>
      </c>
      <c r="H27" s="74" t="s">
        <v>99</v>
      </c>
      <c r="I27" s="74" t="s">
        <v>100</v>
      </c>
      <c r="J27" s="74" t="s">
        <v>101</v>
      </c>
      <c r="K27" s="74" t="s">
        <v>102</v>
      </c>
      <c r="L27" s="74" t="s">
        <v>103</v>
      </c>
      <c r="M27" s="62" t="n">
        <f aca="false">SUM(C26:L26)</f>
        <v>3150</v>
      </c>
    </row>
    <row r="32" customFormat="false" ht="17" hidden="false" customHeight="false" outlineLevel="0" collapsed="false">
      <c r="A32" s="75"/>
      <c r="B32" s="75" t="s">
        <v>105</v>
      </c>
      <c r="C32" s="75"/>
      <c r="D32" s="75"/>
    </row>
    <row r="33" customFormat="false" ht="17" hidden="false" customHeight="false" outlineLevel="0" collapsed="false">
      <c r="A33" s="76" t="s">
        <v>106</v>
      </c>
      <c r="B33" s="76"/>
      <c r="C33" s="75"/>
      <c r="D33" s="75"/>
    </row>
    <row r="34" customFormat="false" ht="17" hidden="false" customHeight="false" outlineLevel="0" collapsed="false">
      <c r="A34" s="75" t="s">
        <v>14</v>
      </c>
      <c r="B34" s="75" t="s">
        <v>3</v>
      </c>
      <c r="C34" s="75"/>
      <c r="D34" s="75"/>
    </row>
    <row r="35" customFormat="false" ht="17" hidden="false" customHeight="false" outlineLevel="0" collapsed="false">
      <c r="A35" s="77" t="n">
        <v>975</v>
      </c>
      <c r="B35" s="77" t="s">
        <v>17</v>
      </c>
      <c r="C35" s="75"/>
      <c r="D35" s="75"/>
    </row>
    <row r="36" customFormat="false" ht="17" hidden="false" customHeight="false" outlineLevel="0" collapsed="false">
      <c r="A36" s="77" t="n">
        <v>785</v>
      </c>
      <c r="B36" s="77" t="s">
        <v>20</v>
      </c>
      <c r="C36" s="75"/>
      <c r="D36" s="75"/>
    </row>
    <row r="37" customFormat="false" ht="17" hidden="false" customHeight="false" outlineLevel="0" collapsed="false">
      <c r="A37" s="77" t="n">
        <v>630</v>
      </c>
      <c r="B37" s="77" t="s">
        <v>28</v>
      </c>
      <c r="C37" s="75"/>
      <c r="D37" s="75"/>
    </row>
    <row r="38" customFormat="false" ht="17" hidden="false" customHeight="false" outlineLevel="0" collapsed="false">
      <c r="A38" s="77" t="n">
        <v>400</v>
      </c>
      <c r="B38" s="77" t="s">
        <v>30</v>
      </c>
      <c r="C38" s="75"/>
      <c r="D38" s="75"/>
    </row>
    <row r="39" customFormat="false" ht="17" hidden="false" customHeight="false" outlineLevel="0" collapsed="false">
      <c r="A39" s="77" t="n">
        <v>100</v>
      </c>
      <c r="B39" s="77" t="s">
        <v>27</v>
      </c>
      <c r="C39" s="75"/>
      <c r="D39" s="75"/>
    </row>
    <row r="40" customFormat="false" ht="17" hidden="false" customHeight="false" outlineLevel="0" collapsed="false">
      <c r="A40" s="77" t="n">
        <v>90</v>
      </c>
      <c r="B40" s="77" t="s">
        <v>35</v>
      </c>
      <c r="C40" s="75"/>
      <c r="D40" s="75"/>
    </row>
    <row r="41" customFormat="false" ht="17" hidden="false" customHeight="false" outlineLevel="0" collapsed="false">
      <c r="A41" s="77" t="n">
        <v>90</v>
      </c>
      <c r="B41" s="77" t="s">
        <v>37</v>
      </c>
      <c r="C41" s="75"/>
      <c r="D41" s="75"/>
    </row>
    <row r="42" customFormat="false" ht="17" hidden="false" customHeight="false" outlineLevel="0" collapsed="false">
      <c r="A42" s="77" t="n">
        <v>80</v>
      </c>
      <c r="B42" s="77" t="s">
        <v>26</v>
      </c>
      <c r="C42" s="75"/>
      <c r="D42" s="75"/>
    </row>
    <row r="43" customFormat="false" ht="17" hidden="false" customHeight="false" outlineLevel="0" collapsed="false">
      <c r="A43" s="77" t="n">
        <v>0</v>
      </c>
      <c r="B43" s="77" t="s">
        <v>18</v>
      </c>
      <c r="C43" s="75"/>
      <c r="D43" s="75"/>
    </row>
    <row r="44" customFormat="false" ht="17" hidden="false" customHeight="false" outlineLevel="0" collapsed="false">
      <c r="A44" s="77" t="n">
        <v>0</v>
      </c>
      <c r="B44" s="77" t="s">
        <v>21</v>
      </c>
      <c r="C44" s="75"/>
      <c r="D44" s="75"/>
    </row>
    <row r="45" customFormat="false" ht="17" hidden="false" customHeight="false" outlineLevel="0" collapsed="false">
      <c r="A45" s="77" t="n">
        <v>0</v>
      </c>
      <c r="B45" s="77" t="s">
        <v>23</v>
      </c>
      <c r="C45" s="75"/>
      <c r="D45" s="75"/>
    </row>
    <row r="46" customFormat="false" ht="17" hidden="false" customHeight="false" outlineLevel="0" collapsed="false">
      <c r="A46" s="77" t="n">
        <v>0</v>
      </c>
      <c r="B46" s="77" t="s">
        <v>25</v>
      </c>
      <c r="C46" s="75"/>
      <c r="D46" s="75"/>
    </row>
    <row r="47" customFormat="false" ht="17" hidden="false" customHeight="false" outlineLevel="0" collapsed="false">
      <c r="A47" s="77" t="n">
        <v>0</v>
      </c>
      <c r="B47" s="77" t="s">
        <v>29</v>
      </c>
      <c r="C47" s="75"/>
      <c r="D47" s="75"/>
    </row>
    <row r="48" customFormat="false" ht="17" hidden="false" customHeight="false" outlineLevel="0" collapsed="false">
      <c r="A48" s="77" t="n">
        <v>0</v>
      </c>
      <c r="B48" s="77" t="s">
        <v>31</v>
      </c>
      <c r="C48" s="75"/>
      <c r="D48" s="75"/>
    </row>
    <row r="49" customFormat="false" ht="17" hidden="false" customHeight="false" outlineLevel="0" collapsed="false">
      <c r="A49" s="77" t="n">
        <v>0</v>
      </c>
      <c r="B49" s="77" t="s">
        <v>32</v>
      </c>
      <c r="C49" s="75"/>
      <c r="D49" s="75"/>
    </row>
    <row r="50" customFormat="false" ht="17" hidden="false" customHeight="false" outlineLevel="0" collapsed="false">
      <c r="A50" s="77" t="n">
        <v>0</v>
      </c>
      <c r="B50" s="77" t="s">
        <v>33</v>
      </c>
      <c r="C50" s="75"/>
      <c r="D50" s="75"/>
    </row>
    <row r="51" customFormat="false" ht="17" hidden="false" customHeight="false" outlineLevel="0" collapsed="false">
      <c r="A51" s="77" t="n">
        <v>0</v>
      </c>
      <c r="B51" s="77" t="s">
        <v>34</v>
      </c>
      <c r="C51" s="75"/>
      <c r="D51" s="75"/>
    </row>
    <row r="52" customFormat="false" ht="17" hidden="false" customHeight="false" outlineLevel="0" collapsed="false">
      <c r="A52" s="77" t="n">
        <v>0</v>
      </c>
      <c r="B52" s="77" t="s">
        <v>36</v>
      </c>
      <c r="C52" s="75"/>
      <c r="D52" s="75"/>
    </row>
    <row r="53" customFormat="false" ht="17" hidden="false" customHeight="false" outlineLevel="0" collapsed="false">
      <c r="A53" s="77" t="n">
        <v>0</v>
      </c>
      <c r="B53" s="77" t="s">
        <v>38</v>
      </c>
      <c r="C53" s="75"/>
      <c r="D53" s="75"/>
    </row>
    <row r="54" customFormat="false" ht="17" hidden="false" customHeight="false" outlineLevel="0" collapsed="false">
      <c r="A54" s="77" t="n">
        <v>0</v>
      </c>
      <c r="B54" s="77" t="s">
        <v>39</v>
      </c>
      <c r="C54" s="75"/>
      <c r="D54" s="75"/>
    </row>
    <row r="55" customFormat="false" ht="17" hidden="false" customHeight="false" outlineLevel="0" collapsed="false">
      <c r="A55" s="77" t="n">
        <v>0</v>
      </c>
      <c r="B55" s="77" t="s">
        <v>40</v>
      </c>
      <c r="C55" s="75"/>
      <c r="D55" s="75"/>
    </row>
    <row r="56" customFormat="false" ht="17" hidden="false" customHeight="false" outlineLevel="0" collapsed="false">
      <c r="A56" s="77" t="n">
        <v>0</v>
      </c>
      <c r="B56" s="77" t="s">
        <v>41</v>
      </c>
      <c r="C56" s="75"/>
      <c r="D56" s="75"/>
    </row>
    <row r="57" s="47" customFormat="true" ht="17" hidden="false" customHeight="false" outlineLevel="0" collapsed="false">
      <c r="A57" s="77"/>
      <c r="B57" s="77"/>
      <c r="C57" s="77"/>
      <c r="D57" s="77"/>
      <c r="E57" s="73"/>
      <c r="F57" s="73"/>
      <c r="G57" s="73"/>
      <c r="H57" s="73"/>
      <c r="I57" s="73"/>
      <c r="J57" s="73"/>
      <c r="K57" s="73"/>
      <c r="L57" s="73"/>
      <c r="M57" s="73"/>
      <c r="N57" s="73"/>
    </row>
    <row r="58" customFormat="false" ht="17" hidden="false" customHeight="false" outlineLevel="0" collapsed="false">
      <c r="A58" s="75"/>
      <c r="B58" s="75"/>
      <c r="C58" s="75"/>
      <c r="D58" s="75"/>
    </row>
    <row r="59" customFormat="false" ht="17" hidden="false" customHeight="false" outlineLevel="0" collapsed="false">
      <c r="A59" s="75"/>
      <c r="B59" s="75"/>
      <c r="C59" s="75"/>
      <c r="D59" s="75"/>
    </row>
    <row r="60" customFormat="false" ht="17" hidden="false" customHeight="false" outlineLevel="0" collapsed="false">
      <c r="A60" s="75"/>
      <c r="B60" s="75"/>
      <c r="C60" s="75"/>
      <c r="D60" s="75"/>
    </row>
  </sheetData>
  <mergeCells count="1"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N27" activeCellId="0" sqref="N27"/>
    </sheetView>
  </sheetViews>
  <sheetFormatPr defaultColWidth="8.82421875" defaultRowHeight="15" zeroHeight="false" outlineLevelRow="0" outlineLevelCol="0"/>
  <cols>
    <col collapsed="false" customWidth="true" hidden="false" outlineLevel="0" max="1" min="1" style="62" width="8.66"/>
    <col collapsed="false" customWidth="true" hidden="false" outlineLevel="0" max="2" min="2" style="62" width="39.82"/>
    <col collapsed="false" customWidth="true" hidden="false" outlineLevel="0" max="12" min="3" style="62" width="10.66"/>
    <col collapsed="false" customWidth="true" hidden="false" outlineLevel="0" max="13" min="13" style="62" width="13.99"/>
    <col collapsed="false" customWidth="true" hidden="false" outlineLevel="0" max="14" min="14" style="62" width="40.15"/>
    <col collapsed="false" customWidth="true" hidden="false" outlineLevel="0" max="15" min="15" style="0" width="10.15"/>
  </cols>
  <sheetData>
    <row r="2" customFormat="false" ht="16" hidden="false" customHeight="false" outlineLevel="0" collapsed="false"/>
    <row r="3" customFormat="false" ht="16" hidden="false" customHeight="false" outlineLevel="0" collapsed="false">
      <c r="A3" s="78"/>
      <c r="B3" s="79" t="s">
        <v>3</v>
      </c>
      <c r="C3" s="80" t="s">
        <v>94</v>
      </c>
      <c r="D3" s="80" t="s">
        <v>95</v>
      </c>
      <c r="E3" s="80" t="s">
        <v>96</v>
      </c>
      <c r="F3" s="80" t="s">
        <v>97</v>
      </c>
      <c r="G3" s="80" t="s">
        <v>98</v>
      </c>
      <c r="H3" s="80" t="s">
        <v>99</v>
      </c>
      <c r="I3" s="80" t="s">
        <v>100</v>
      </c>
      <c r="J3" s="80" t="s">
        <v>101</v>
      </c>
      <c r="K3" s="80" t="s">
        <v>102</v>
      </c>
      <c r="L3" s="80" t="s">
        <v>103</v>
      </c>
      <c r="M3" s="81" t="s">
        <v>104</v>
      </c>
      <c r="N3" s="82"/>
    </row>
    <row r="4" customFormat="false" ht="16" hidden="false" customHeight="false" outlineLevel="0" collapsed="false">
      <c r="A4" s="78" t="n">
        <v>1828</v>
      </c>
      <c r="B4" s="83" t="s">
        <v>18</v>
      </c>
      <c r="C4" s="84" t="n">
        <f aca="false">('CU M'!S4)</f>
        <v>0</v>
      </c>
      <c r="D4" s="84" t="n">
        <f aca="false">('CU F'!S4)</f>
        <v>0</v>
      </c>
      <c r="E4" s="84" t="n">
        <f aca="false">('ES M'!S4)</f>
        <v>0</v>
      </c>
      <c r="F4" s="84" t="n">
        <f aca="false">('ES F'!S4)</f>
        <v>0</v>
      </c>
      <c r="G4" s="84" t="n">
        <f aca="false">('RA M'!S4)</f>
        <v>0</v>
      </c>
      <c r="H4" s="84" t="n">
        <f aca="false">('RA F'!S4)</f>
        <v>0</v>
      </c>
      <c r="I4" s="84" t="n">
        <f aca="false">('YA M'!S4)</f>
        <v>0</v>
      </c>
      <c r="J4" s="84" t="n">
        <f aca="false">('YA F'!S4)</f>
        <v>0</v>
      </c>
      <c r="K4" s="84" t="n">
        <f aca="false">('YB M'!S4)</f>
        <v>0</v>
      </c>
      <c r="L4" s="84" t="n">
        <f aca="false">('YB F'!S4)</f>
        <v>0</v>
      </c>
      <c r="M4" s="85" t="n">
        <f aca="false">SUM(C4:L4)</f>
        <v>0</v>
      </c>
      <c r="N4" s="86" t="s">
        <v>18</v>
      </c>
    </row>
    <row r="5" customFormat="false" ht="16" hidden="false" customHeight="false" outlineLevel="0" collapsed="false">
      <c r="A5" s="78" t="n">
        <v>1985</v>
      </c>
      <c r="B5" s="83" t="s">
        <v>21</v>
      </c>
      <c r="C5" s="84" t="n">
        <f aca="false">('CU M'!S5)</f>
        <v>0</v>
      </c>
      <c r="D5" s="84" t="n">
        <f aca="false">('CU F'!S5)</f>
        <v>0</v>
      </c>
      <c r="E5" s="84" t="n">
        <f aca="false">('ES M'!S5)</f>
        <v>0</v>
      </c>
      <c r="F5" s="84" t="n">
        <f aca="false">('ES F'!S5)</f>
        <v>0</v>
      </c>
      <c r="G5" s="84" t="n">
        <f aca="false">('RA M'!S5)</f>
        <v>0</v>
      </c>
      <c r="H5" s="84" t="n">
        <f aca="false">('RA F'!S5)</f>
        <v>0</v>
      </c>
      <c r="I5" s="84" t="n">
        <f aca="false">('YA M'!S5)</f>
        <v>0</v>
      </c>
      <c r="J5" s="84" t="n">
        <f aca="false">('YA F'!S5)</f>
        <v>0</v>
      </c>
      <c r="K5" s="84" t="n">
        <f aca="false">('YB M'!S5)</f>
        <v>0</v>
      </c>
      <c r="L5" s="84" t="n">
        <f aca="false">('YB F'!S5)</f>
        <v>0</v>
      </c>
      <c r="M5" s="85" t="n">
        <f aca="false">SUM(C5:L5)</f>
        <v>0</v>
      </c>
      <c r="N5" s="86" t="s">
        <v>21</v>
      </c>
    </row>
    <row r="6" customFormat="false" ht="16" hidden="false" customHeight="false" outlineLevel="0" collapsed="false">
      <c r="A6" s="78" t="n">
        <v>1912</v>
      </c>
      <c r="B6" s="83" t="s">
        <v>23</v>
      </c>
      <c r="C6" s="84" t="n">
        <f aca="false">('CU M'!S8)</f>
        <v>0</v>
      </c>
      <c r="D6" s="84" t="n">
        <f aca="false">('CU F'!S8)</f>
        <v>0</v>
      </c>
      <c r="E6" s="84" t="n">
        <f aca="false">('ES M'!S8)</f>
        <v>0</v>
      </c>
      <c r="F6" s="84" t="n">
        <f aca="false">('ES F'!S8)</f>
        <v>0</v>
      </c>
      <c r="G6" s="84" t="n">
        <f aca="false">('RA M'!S8)</f>
        <v>0</v>
      </c>
      <c r="H6" s="84" t="n">
        <f aca="false">('RA F'!S8)</f>
        <v>0</v>
      </c>
      <c r="I6" s="84" t="n">
        <f aca="false">('YA M'!S8)</f>
        <v>0</v>
      </c>
      <c r="J6" s="84" t="n">
        <f aca="false">('YA F'!S8)</f>
        <v>0</v>
      </c>
      <c r="K6" s="84" t="n">
        <f aca="false">('YB M'!S8)</f>
        <v>100</v>
      </c>
      <c r="L6" s="84" t="n">
        <f aca="false">('YB F'!S8)</f>
        <v>0</v>
      </c>
      <c r="M6" s="85" t="n">
        <f aca="false">SUM(C6:L6)</f>
        <v>100</v>
      </c>
      <c r="N6" s="86" t="s">
        <v>23</v>
      </c>
    </row>
    <row r="7" customFormat="false" ht="16" hidden="false" customHeight="false" outlineLevel="0" collapsed="false">
      <c r="A7" s="78" t="n">
        <v>89</v>
      </c>
      <c r="B7" s="83" t="s">
        <v>25</v>
      </c>
      <c r="C7" s="84" t="n">
        <f aca="false">('CU M'!S3)</f>
        <v>0</v>
      </c>
      <c r="D7" s="84" t="n">
        <f aca="false">('CU F'!S3)</f>
        <v>0</v>
      </c>
      <c r="E7" s="84" t="n">
        <f aca="false">('ES M'!S3)</f>
        <v>0</v>
      </c>
      <c r="F7" s="84" t="n">
        <f aca="false">('ES F'!S3)</f>
        <v>0</v>
      </c>
      <c r="G7" s="84" t="n">
        <f aca="false">('RA M'!S3)</f>
        <v>0</v>
      </c>
      <c r="H7" s="84" t="n">
        <f aca="false">('RA F'!S3)</f>
        <v>0</v>
      </c>
      <c r="I7" s="84" t="n">
        <f aca="false">('YA M'!S3)</f>
        <v>0</v>
      </c>
      <c r="J7" s="84" t="n">
        <f aca="false">('YA F'!S3)</f>
        <v>0</v>
      </c>
      <c r="K7" s="84" t="n">
        <f aca="false">('YB M'!S3)</f>
        <v>0</v>
      </c>
      <c r="L7" s="84" t="n">
        <f aca="false">('YB F'!S3)</f>
        <v>0</v>
      </c>
      <c r="M7" s="85" t="n">
        <f aca="false">SUM(C7:L7)</f>
        <v>0</v>
      </c>
      <c r="N7" s="86" t="s">
        <v>25</v>
      </c>
    </row>
    <row r="8" customFormat="false" ht="16" hidden="false" customHeight="false" outlineLevel="0" collapsed="false">
      <c r="A8" s="78" t="n">
        <v>1924</v>
      </c>
      <c r="B8" s="83" t="s">
        <v>26</v>
      </c>
      <c r="C8" s="84" t="n">
        <f aca="false">('CU M'!S7)</f>
        <v>0</v>
      </c>
      <c r="D8" s="84" t="n">
        <f aca="false">('CU F'!S7)</f>
        <v>0</v>
      </c>
      <c r="E8" s="84" t="n">
        <f aca="false">('ES M'!S7)</f>
        <v>0</v>
      </c>
      <c r="F8" s="84" t="n">
        <f aca="false">('ES F'!S7)</f>
        <v>0</v>
      </c>
      <c r="G8" s="84" t="n">
        <f aca="false">('RA M'!S7)</f>
        <v>0</v>
      </c>
      <c r="H8" s="84" t="n">
        <f aca="false">('RA F'!S7)</f>
        <v>0</v>
      </c>
      <c r="I8" s="84" t="n">
        <f aca="false">('YA M'!S7)</f>
        <v>0</v>
      </c>
      <c r="J8" s="84" t="n">
        <f aca="false">('YA F'!S7)</f>
        <v>0</v>
      </c>
      <c r="K8" s="84" t="n">
        <f aca="false">('YB M'!S7)</f>
        <v>80</v>
      </c>
      <c r="L8" s="84" t="n">
        <f aca="false">('YB F'!S7)</f>
        <v>0</v>
      </c>
      <c r="M8" s="85" t="n">
        <f aca="false">SUM(C8:L8)</f>
        <v>80</v>
      </c>
      <c r="N8" s="86" t="s">
        <v>26</v>
      </c>
    </row>
    <row r="9" customFormat="false" ht="16" hidden="false" customHeight="false" outlineLevel="0" collapsed="false">
      <c r="A9" s="78" t="n">
        <v>1098</v>
      </c>
      <c r="B9" s="83" t="s">
        <v>27</v>
      </c>
      <c r="C9" s="84" t="n">
        <f aca="false">('CU M'!S11)</f>
        <v>100</v>
      </c>
      <c r="D9" s="84" t="n">
        <f aca="false">('CU F'!S11)</f>
        <v>100</v>
      </c>
      <c r="E9" s="84" t="n">
        <f aca="false">('ES M'!S11)</f>
        <v>0</v>
      </c>
      <c r="F9" s="84" t="n">
        <f aca="false">('ES F'!S11)</f>
        <v>190</v>
      </c>
      <c r="G9" s="84" t="n">
        <f aca="false">('RA M'!S11)</f>
        <v>0</v>
      </c>
      <c r="H9" s="84" t="n">
        <f aca="false">('RA F'!S11)</f>
        <v>285</v>
      </c>
      <c r="I9" s="84" t="n">
        <f aca="false">('YA M'!S11)</f>
        <v>50</v>
      </c>
      <c r="J9" s="84" t="n">
        <f aca="false">('YA F'!S11)</f>
        <v>100</v>
      </c>
      <c r="K9" s="84" t="n">
        <f aca="false">('YB M'!S11)</f>
        <v>50</v>
      </c>
      <c r="L9" s="84" t="n">
        <f aca="false">('YB F'!S11)</f>
        <v>100</v>
      </c>
      <c r="M9" s="85" t="n">
        <f aca="false">SUM(C9:L9)</f>
        <v>975</v>
      </c>
      <c r="N9" s="86" t="s">
        <v>27</v>
      </c>
    </row>
    <row r="10" customFormat="false" ht="16" hidden="false" customHeight="false" outlineLevel="0" collapsed="false">
      <c r="A10" s="78" t="n">
        <v>1819</v>
      </c>
      <c r="B10" s="83" t="s">
        <v>28</v>
      </c>
      <c r="C10" s="84" t="n">
        <f aca="false">('CU M'!S9)</f>
        <v>0</v>
      </c>
      <c r="D10" s="84" t="n">
        <f aca="false">('CU F'!S9)</f>
        <v>0</v>
      </c>
      <c r="E10" s="84" t="n">
        <f aca="false">('ES M'!S9)</f>
        <v>180</v>
      </c>
      <c r="F10" s="84" t="n">
        <f aca="false">('ES F'!S9)</f>
        <v>0</v>
      </c>
      <c r="G10" s="84" t="n">
        <f aca="false">('RA M'!S9)</f>
        <v>80</v>
      </c>
      <c r="H10" s="84" t="n">
        <f aca="false">('RA F'!S9)</f>
        <v>150</v>
      </c>
      <c r="I10" s="84" t="n">
        <f aca="false">('YA M'!S9)</f>
        <v>220</v>
      </c>
      <c r="J10" s="84" t="n">
        <f aca="false">('YA F'!S9)</f>
        <v>0</v>
      </c>
      <c r="K10" s="84" t="n">
        <f aca="false">('YB M'!S9)</f>
        <v>0</v>
      </c>
      <c r="L10" s="84" t="n">
        <f aca="false">('YB F'!S9)</f>
        <v>0</v>
      </c>
      <c r="M10" s="85" t="n">
        <f aca="false">SUM(C10:L10)</f>
        <v>630</v>
      </c>
      <c r="N10" s="86" t="s">
        <v>28</v>
      </c>
    </row>
    <row r="11" customFormat="false" ht="16" hidden="false" customHeight="false" outlineLevel="0" collapsed="false">
      <c r="A11" s="78" t="n">
        <v>1540</v>
      </c>
      <c r="B11" s="83" t="s">
        <v>29</v>
      </c>
      <c r="C11" s="84" t="n">
        <f aca="false">('CU M'!S12)</f>
        <v>0</v>
      </c>
      <c r="D11" s="84" t="n">
        <f aca="false">('CU F'!S12)</f>
        <v>80</v>
      </c>
      <c r="E11" s="84" t="n">
        <f aca="false">('ES M'!S12)</f>
        <v>0</v>
      </c>
      <c r="F11" s="84" t="n">
        <f aca="false">('ES F'!S12)</f>
        <v>0</v>
      </c>
      <c r="G11" s="84" t="n">
        <f aca="false">('RA M'!S12)</f>
        <v>90</v>
      </c>
      <c r="H11" s="84" t="n">
        <f aca="false">('RA F'!S12)</f>
        <v>0</v>
      </c>
      <c r="I11" s="84" t="n">
        <f aca="false">('YA M'!S12)</f>
        <v>170</v>
      </c>
      <c r="J11" s="84" t="n">
        <f aca="false">('YA F'!S12)</f>
        <v>0</v>
      </c>
      <c r="K11" s="84" t="n">
        <f aca="false">('YB M'!S12)</f>
        <v>60</v>
      </c>
      <c r="L11" s="84" t="n">
        <f aca="false">('YB F'!S12)</f>
        <v>0</v>
      </c>
      <c r="M11" s="85" t="n">
        <f aca="false">SUM(C11:L11)</f>
        <v>400</v>
      </c>
      <c r="N11" s="86" t="s">
        <v>29</v>
      </c>
    </row>
    <row r="12" customFormat="false" ht="16" hidden="false" customHeight="false" outlineLevel="0" collapsed="false">
      <c r="A12" s="78" t="n">
        <v>1028</v>
      </c>
      <c r="B12" s="83" t="s">
        <v>17</v>
      </c>
      <c r="C12" s="84" t="n">
        <f aca="false">('CU M'!S6)</f>
        <v>0</v>
      </c>
      <c r="D12" s="84" t="n">
        <f aca="false">('CU F'!S6)</f>
        <v>0</v>
      </c>
      <c r="E12" s="84" t="n">
        <f aca="false">('ES M'!S6)</f>
        <v>0</v>
      </c>
      <c r="F12" s="84" t="n">
        <f aca="false">('ES F'!S6)</f>
        <v>0</v>
      </c>
      <c r="G12" s="84" t="n">
        <f aca="false">('RA M'!S6)</f>
        <v>0</v>
      </c>
      <c r="H12" s="84" t="n">
        <f aca="false">('RA F'!S6)</f>
        <v>0</v>
      </c>
      <c r="I12" s="84" t="n">
        <f aca="false">('YA M'!S6)</f>
        <v>0</v>
      </c>
      <c r="J12" s="84" t="n">
        <f aca="false">('YA F'!S6)</f>
        <v>0</v>
      </c>
      <c r="K12" s="84" t="n">
        <f aca="false">('YB M'!S6)</f>
        <v>0</v>
      </c>
      <c r="L12" s="84" t="n">
        <f aca="false">('YB F'!S6)</f>
        <v>0</v>
      </c>
      <c r="M12" s="85" t="n">
        <f aca="false">SUM(C12:L12)</f>
        <v>0</v>
      </c>
      <c r="N12" s="86" t="s">
        <v>17</v>
      </c>
    </row>
    <row r="13" customFormat="false" ht="16" hidden="false" customHeight="false" outlineLevel="0" collapsed="false">
      <c r="A13" s="78" t="n">
        <v>1854</v>
      </c>
      <c r="B13" s="83" t="s">
        <v>30</v>
      </c>
      <c r="C13" s="84" t="n">
        <f aca="false">('CU M'!S15)</f>
        <v>0</v>
      </c>
      <c r="D13" s="84" t="n">
        <f aca="false">('CU F'!S15)</f>
        <v>0</v>
      </c>
      <c r="E13" s="84" t="n">
        <f aca="false">('ES M'!S15)</f>
        <v>0</v>
      </c>
      <c r="F13" s="84" t="n">
        <f aca="false">('ES F'!S15)</f>
        <v>0</v>
      </c>
      <c r="G13" s="84" t="n">
        <f aca="false">('RA M'!S15)</f>
        <v>0</v>
      </c>
      <c r="H13" s="84" t="n">
        <f aca="false">('RA F'!S15)</f>
        <v>0</v>
      </c>
      <c r="I13" s="84" t="n">
        <f aca="false">('YA M'!S15)</f>
        <v>0</v>
      </c>
      <c r="J13" s="84" t="n">
        <f aca="false">('YA F'!S15)</f>
        <v>0</v>
      </c>
      <c r="K13" s="84" t="n">
        <f aca="false">('YB M'!S15)</f>
        <v>0</v>
      </c>
      <c r="L13" s="84" t="n">
        <f aca="false">('YB F'!S15)</f>
        <v>0</v>
      </c>
      <c r="M13" s="85" t="n">
        <f aca="false">SUM(C13:L13)</f>
        <v>0</v>
      </c>
      <c r="N13" s="86" t="s">
        <v>30</v>
      </c>
    </row>
    <row r="14" customFormat="false" ht="16" hidden="false" customHeight="false" outlineLevel="0" collapsed="false">
      <c r="A14" s="78" t="n">
        <v>1931</v>
      </c>
      <c r="B14" s="83" t="s">
        <v>31</v>
      </c>
      <c r="C14" s="84" t="n">
        <f aca="false">('CU M'!S19)</f>
        <v>0</v>
      </c>
      <c r="D14" s="84" t="n">
        <f aca="false">('CU F'!S19)</f>
        <v>0</v>
      </c>
      <c r="E14" s="84" t="n">
        <f aca="false">('ES M'!S19)</f>
        <v>0</v>
      </c>
      <c r="F14" s="84" t="n">
        <f aca="false">('ES F'!S19)</f>
        <v>0</v>
      </c>
      <c r="G14" s="84" t="n">
        <f aca="false">('RA M'!S19)</f>
        <v>0</v>
      </c>
      <c r="H14" s="84" t="n">
        <f aca="false">('RA F'!S19)</f>
        <v>0</v>
      </c>
      <c r="I14" s="84" t="n">
        <f aca="false">('YA M'!S19)</f>
        <v>0</v>
      </c>
      <c r="J14" s="84" t="n">
        <f aca="false">('YA F'!S19)</f>
        <v>0</v>
      </c>
      <c r="K14" s="84" t="n">
        <f aca="false">('YB M'!S19)</f>
        <v>90</v>
      </c>
      <c r="L14" s="84" t="n">
        <f aca="false">('YB F'!S19)</f>
        <v>0</v>
      </c>
      <c r="M14" s="85" t="n">
        <f aca="false">SUM(C14:L14)</f>
        <v>90</v>
      </c>
      <c r="N14" s="86" t="s">
        <v>31</v>
      </c>
    </row>
    <row r="15" customFormat="false" ht="16" hidden="false" customHeight="false" outlineLevel="0" collapsed="false">
      <c r="A15" s="78" t="n">
        <v>1375</v>
      </c>
      <c r="B15" s="83" t="s">
        <v>32</v>
      </c>
      <c r="C15" s="84" t="n">
        <f aca="false">('CU M'!S10)</f>
        <v>0</v>
      </c>
      <c r="D15" s="84" t="n">
        <f aca="false">('CU F'!S10)</f>
        <v>0</v>
      </c>
      <c r="E15" s="84" t="n">
        <f aca="false">('ES M'!S10)</f>
        <v>0</v>
      </c>
      <c r="F15" s="84" t="n">
        <f aca="false">('ES F'!S10)</f>
        <v>0</v>
      </c>
      <c r="G15" s="84" t="n">
        <f aca="false">('RA M'!S10)</f>
        <v>0</v>
      </c>
      <c r="H15" s="84" t="n">
        <f aca="false">('RA F'!S10)</f>
        <v>0</v>
      </c>
      <c r="I15" s="84" t="n">
        <f aca="false">('YA M'!S10)</f>
        <v>0</v>
      </c>
      <c r="J15" s="84" t="n">
        <f aca="false">('YA F'!S10)</f>
        <v>0</v>
      </c>
      <c r="K15" s="84" t="n">
        <f aca="false">('YB M'!S10)</f>
        <v>0</v>
      </c>
      <c r="L15" s="84" t="n">
        <f aca="false">('YB F'!S10)</f>
        <v>0</v>
      </c>
      <c r="M15" s="85" t="n">
        <f aca="false">SUM(C15:L15)</f>
        <v>0</v>
      </c>
      <c r="N15" s="86" t="s">
        <v>32</v>
      </c>
    </row>
    <row r="16" customFormat="false" ht="16" hidden="false" customHeight="false" outlineLevel="0" collapsed="false">
      <c r="A16" s="78" t="n">
        <v>1820</v>
      </c>
      <c r="B16" s="83" t="s">
        <v>33</v>
      </c>
      <c r="C16" s="84" t="n">
        <f aca="false">('CU M'!S13)</f>
        <v>0</v>
      </c>
      <c r="D16" s="84" t="n">
        <f aca="false">('CU F'!S13)</f>
        <v>0</v>
      </c>
      <c r="E16" s="84" t="n">
        <f aca="false">('ES M'!S13)</f>
        <v>0</v>
      </c>
      <c r="F16" s="84" t="n">
        <f aca="false">('ES F'!S13)</f>
        <v>0</v>
      </c>
      <c r="G16" s="84" t="n">
        <f aca="false">('RA M'!S13)</f>
        <v>0</v>
      </c>
      <c r="H16" s="84" t="n">
        <f aca="false">('RA F'!S13)</f>
        <v>0</v>
      </c>
      <c r="I16" s="84" t="n">
        <f aca="false">('YA M'!S13)</f>
        <v>0</v>
      </c>
      <c r="J16" s="84" t="n">
        <f aca="false">('YA F'!S13)</f>
        <v>0</v>
      </c>
      <c r="K16" s="84" t="n">
        <f aca="false">('YB M'!S13)</f>
        <v>0</v>
      </c>
      <c r="L16" s="84" t="n">
        <f aca="false">('YB F'!S13)</f>
        <v>0</v>
      </c>
      <c r="M16" s="85" t="n">
        <f aca="false">SUM(C16:L16)</f>
        <v>0</v>
      </c>
      <c r="N16" s="86" t="s">
        <v>33</v>
      </c>
    </row>
    <row r="17" customFormat="false" ht="16" hidden="false" customHeight="false" outlineLevel="0" collapsed="false">
      <c r="A17" s="78" t="n">
        <v>1463</v>
      </c>
      <c r="B17" s="83" t="s">
        <v>34</v>
      </c>
      <c r="C17" s="84" t="n">
        <f aca="false">('CU M'!S14)</f>
        <v>0</v>
      </c>
      <c r="D17" s="84" t="n">
        <f aca="false">('CU F'!S14)</f>
        <v>0</v>
      </c>
      <c r="E17" s="84" t="n">
        <f aca="false">('ES M'!S14)</f>
        <v>0</v>
      </c>
      <c r="F17" s="84" t="n">
        <f aca="false">('ES F'!S14)</f>
        <v>0</v>
      </c>
      <c r="G17" s="84" t="n">
        <f aca="false">('RA M'!S14)</f>
        <v>0</v>
      </c>
      <c r="H17" s="84" t="n">
        <f aca="false">('RA F'!S14)</f>
        <v>0</v>
      </c>
      <c r="I17" s="84" t="n">
        <f aca="false">('YA M'!S14)</f>
        <v>0</v>
      </c>
      <c r="J17" s="84" t="n">
        <f aca="false">('YA F'!S14)</f>
        <v>0</v>
      </c>
      <c r="K17" s="84" t="n">
        <f aca="false">('YB M'!S14)</f>
        <v>0</v>
      </c>
      <c r="L17" s="84" t="n">
        <f aca="false">('YB F'!S14)</f>
        <v>0</v>
      </c>
      <c r="M17" s="85" t="n">
        <f aca="false">SUM(C17:L17)</f>
        <v>0</v>
      </c>
      <c r="N17" s="86" t="s">
        <v>34</v>
      </c>
    </row>
    <row r="18" customFormat="false" ht="16" hidden="false" customHeight="false" outlineLevel="0" collapsed="false">
      <c r="A18" s="78" t="n">
        <v>1990</v>
      </c>
      <c r="B18" s="83" t="s">
        <v>35</v>
      </c>
      <c r="C18" s="84" t="n">
        <f aca="false">('CU M'!S22)</f>
        <v>0</v>
      </c>
      <c r="D18" s="84" t="n">
        <f aca="false">('CU F'!S22)</f>
        <v>0</v>
      </c>
      <c r="E18" s="84" t="n">
        <f aca="false">('ES M'!S22)</f>
        <v>0</v>
      </c>
      <c r="F18" s="84" t="n">
        <f aca="false">('ES F'!S22)</f>
        <v>0</v>
      </c>
      <c r="G18" s="84" t="n">
        <f aca="false">('RA M'!S22)</f>
        <v>0</v>
      </c>
      <c r="H18" s="84" t="n">
        <f aca="false">('RA F'!S22)</f>
        <v>0</v>
      </c>
      <c r="I18" s="84" t="n">
        <f aca="false">('YA M'!S22)</f>
        <v>0</v>
      </c>
      <c r="J18" s="84" t="n">
        <f aca="false">('YA F'!S22)</f>
        <v>0</v>
      </c>
      <c r="K18" s="84" t="n">
        <f aca="false">('YB M'!S22)</f>
        <v>0</v>
      </c>
      <c r="L18" s="84" t="n">
        <f aca="false">('YB F'!S22)</f>
        <v>0</v>
      </c>
      <c r="M18" s="85" t="n">
        <f aca="false">SUM(C18:L18)</f>
        <v>0</v>
      </c>
      <c r="N18" s="86" t="s">
        <v>35</v>
      </c>
    </row>
    <row r="19" customFormat="false" ht="16" hidden="false" customHeight="false" outlineLevel="0" collapsed="false">
      <c r="A19" s="78" t="n">
        <v>1214</v>
      </c>
      <c r="B19" s="83" t="s">
        <v>36</v>
      </c>
      <c r="C19" s="84" t="n">
        <f aca="false">('CU M'!S21)</f>
        <v>230</v>
      </c>
      <c r="D19" s="84" t="n">
        <f aca="false">('CU F'!S21)</f>
        <v>60</v>
      </c>
      <c r="E19" s="84" t="n">
        <f aca="false">('ES M'!S21)</f>
        <v>90</v>
      </c>
      <c r="F19" s="84" t="n">
        <f aca="false">('ES F'!S21)</f>
        <v>80</v>
      </c>
      <c r="G19" s="84" t="n">
        <f aca="false">('RA M'!S21)</f>
        <v>100</v>
      </c>
      <c r="H19" s="84" t="n">
        <f aca="false">('RA F'!S21)</f>
        <v>50</v>
      </c>
      <c r="I19" s="84" t="n">
        <f aca="false">('YA M'!S21)</f>
        <v>45</v>
      </c>
      <c r="J19" s="84" t="n">
        <f aca="false">('YA F'!S21)</f>
        <v>90</v>
      </c>
      <c r="K19" s="84" t="n">
        <f aca="false">('YB M'!S21)</f>
        <v>40</v>
      </c>
      <c r="L19" s="84" t="n">
        <f aca="false">('YB F'!S21)</f>
        <v>0</v>
      </c>
      <c r="M19" s="85" t="n">
        <f aca="false">SUM(C19:L19)</f>
        <v>785</v>
      </c>
      <c r="N19" s="86" t="s">
        <v>36</v>
      </c>
    </row>
    <row r="20" customFormat="false" ht="16" hidden="false" customHeight="false" outlineLevel="0" collapsed="false">
      <c r="A20" s="78" t="n">
        <v>1883</v>
      </c>
      <c r="B20" s="83" t="s">
        <v>37</v>
      </c>
      <c r="C20" s="84" t="n">
        <f aca="false">('CU M'!S20)</f>
        <v>0</v>
      </c>
      <c r="D20" s="84" t="n">
        <f aca="false">('CU F'!S20)</f>
        <v>0</v>
      </c>
      <c r="E20" s="84" t="n">
        <f aca="false">('ES M'!S20)</f>
        <v>0</v>
      </c>
      <c r="F20" s="84" t="n">
        <f aca="false">('ES F'!S20)</f>
        <v>0</v>
      </c>
      <c r="G20" s="84" t="n">
        <f aca="false">('RA M'!S20)</f>
        <v>0</v>
      </c>
      <c r="H20" s="84" t="n">
        <f aca="false">('RA F'!S20)</f>
        <v>0</v>
      </c>
      <c r="I20" s="84" t="n">
        <f aca="false">('YA M'!S20)</f>
        <v>0</v>
      </c>
      <c r="J20" s="84" t="n">
        <f aca="false">('YA F'!S20)</f>
        <v>0</v>
      </c>
      <c r="K20" s="84" t="n">
        <f aca="false">('YB M'!S20)</f>
        <v>0</v>
      </c>
      <c r="L20" s="84" t="n">
        <f aca="false">('YB F'!S20)</f>
        <v>0</v>
      </c>
      <c r="M20" s="85" t="n">
        <f aca="false">SUM(C20:L20)</f>
        <v>0</v>
      </c>
      <c r="N20" s="86" t="s">
        <v>37</v>
      </c>
    </row>
    <row r="21" customFormat="false" ht="16" hidden="false" customHeight="false" outlineLevel="0" collapsed="false">
      <c r="A21" s="78" t="n">
        <v>1406</v>
      </c>
      <c r="B21" s="83" t="s">
        <v>38</v>
      </c>
      <c r="C21" s="84" t="n">
        <f aca="false">('CU M'!S18)</f>
        <v>0</v>
      </c>
      <c r="D21" s="84" t="n">
        <f aca="false">('CU F'!S18)</f>
        <v>0</v>
      </c>
      <c r="E21" s="84" t="n">
        <f aca="false">('ES M'!S18)</f>
        <v>0</v>
      </c>
      <c r="F21" s="84" t="n">
        <f aca="false">('ES F'!S18)</f>
        <v>0</v>
      </c>
      <c r="G21" s="84" t="n">
        <f aca="false">('RA M'!S18)</f>
        <v>0</v>
      </c>
      <c r="H21" s="84" t="n">
        <f aca="false">('RA F'!S18)</f>
        <v>0</v>
      </c>
      <c r="I21" s="84" t="n">
        <f aca="false">('YA M'!S18)</f>
        <v>0</v>
      </c>
      <c r="J21" s="84" t="n">
        <f aca="false">('YA F'!S18)</f>
        <v>0</v>
      </c>
      <c r="K21" s="84" t="n">
        <f aca="false">('YB M'!S18)</f>
        <v>0</v>
      </c>
      <c r="L21" s="84" t="n">
        <f aca="false">('YB F'!S18)</f>
        <v>0</v>
      </c>
      <c r="M21" s="85" t="n">
        <f aca="false">SUM(C21:L21)</f>
        <v>0</v>
      </c>
      <c r="N21" s="86" t="s">
        <v>38</v>
      </c>
    </row>
    <row r="22" customFormat="false" ht="16" hidden="false" customHeight="false" outlineLevel="0" collapsed="false">
      <c r="A22" s="78" t="n">
        <v>69</v>
      </c>
      <c r="B22" s="83" t="s">
        <v>20</v>
      </c>
      <c r="C22" s="84" t="n">
        <f aca="false">('CU M'!S16)</f>
        <v>0</v>
      </c>
      <c r="D22" s="84" t="n">
        <f aca="false">('CU F'!S16)</f>
        <v>0</v>
      </c>
      <c r="E22" s="84" t="n">
        <f aca="false">('ES M'!S16)</f>
        <v>0</v>
      </c>
      <c r="F22" s="84" t="n">
        <f aca="false">('ES F'!S16)</f>
        <v>0</v>
      </c>
      <c r="G22" s="84" t="n">
        <f aca="false">('RA M'!S16)</f>
        <v>0</v>
      </c>
      <c r="H22" s="84" t="n">
        <f aca="false">('RA F'!S16)</f>
        <v>0</v>
      </c>
      <c r="I22" s="84" t="n">
        <f aca="false">('YA M'!S16)</f>
        <v>0</v>
      </c>
      <c r="J22" s="84" t="n">
        <f aca="false">('YA F'!S16)</f>
        <v>0</v>
      </c>
      <c r="K22" s="84" t="n">
        <f aca="false">('YB M'!S16)</f>
        <v>0</v>
      </c>
      <c r="L22" s="84" t="n">
        <f aca="false">('YB F'!S16)</f>
        <v>0</v>
      </c>
      <c r="M22" s="85" t="n">
        <f aca="false">SUM(C22:L22)</f>
        <v>0</v>
      </c>
      <c r="N22" s="86" t="s">
        <v>20</v>
      </c>
    </row>
    <row r="23" customFormat="false" ht="16" hidden="false" customHeight="false" outlineLevel="0" collapsed="false">
      <c r="A23" s="78" t="n">
        <v>1533</v>
      </c>
      <c r="B23" s="83" t="s">
        <v>39</v>
      </c>
      <c r="C23" s="84" t="n">
        <f aca="false">('CU M'!S24)</f>
        <v>0</v>
      </c>
      <c r="D23" s="84" t="n">
        <f aca="false">('CU F'!S24)</f>
        <v>0</v>
      </c>
      <c r="E23" s="84" t="n">
        <f aca="false">('ES M'!S24)</f>
        <v>0</v>
      </c>
      <c r="F23" s="84" t="n">
        <f aca="false">('ES F'!S24)</f>
        <v>0</v>
      </c>
      <c r="G23" s="84" t="n">
        <f aca="false">('RA M'!S24)</f>
        <v>0</v>
      </c>
      <c r="H23" s="84" t="n">
        <f aca="false">('RA F'!S24)</f>
        <v>0</v>
      </c>
      <c r="I23" s="84" t="n">
        <f aca="false">('YA M'!S24)</f>
        <v>0</v>
      </c>
      <c r="J23" s="84" t="n">
        <f aca="false">('YA F'!S24)</f>
        <v>0</v>
      </c>
      <c r="K23" s="84" t="n">
        <f aca="false">('YB M'!S24)</f>
        <v>0</v>
      </c>
      <c r="L23" s="84" t="n">
        <f aca="false">('YB F'!S24)</f>
        <v>0</v>
      </c>
      <c r="M23" s="85" t="n">
        <f aca="false">SUM(C23:L23)</f>
        <v>0</v>
      </c>
      <c r="N23" s="86" t="s">
        <v>39</v>
      </c>
    </row>
    <row r="24" customFormat="false" ht="16" hidden="false" customHeight="false" outlineLevel="0" collapsed="false">
      <c r="A24" s="78" t="n">
        <v>77</v>
      </c>
      <c r="B24" s="83" t="s">
        <v>40</v>
      </c>
      <c r="C24" s="84" t="n">
        <f aca="false">('CU M'!S25)</f>
        <v>0</v>
      </c>
      <c r="D24" s="84" t="n">
        <f aca="false">('CU F'!S25)</f>
        <v>0</v>
      </c>
      <c r="E24" s="84" t="n">
        <f aca="false">('ES M'!S25)</f>
        <v>0</v>
      </c>
      <c r="F24" s="84" t="n">
        <f aca="false">('ES F'!S25)</f>
        <v>0</v>
      </c>
      <c r="G24" s="84" t="n">
        <f aca="false">('RA M'!S25)</f>
        <v>0</v>
      </c>
      <c r="H24" s="84" t="n">
        <f aca="false">('RA F'!S25)</f>
        <v>0</v>
      </c>
      <c r="I24" s="84" t="n">
        <f aca="false">('YA M'!S25)</f>
        <v>0</v>
      </c>
      <c r="J24" s="84" t="n">
        <f aca="false">('YA F'!S25)</f>
        <v>0</v>
      </c>
      <c r="K24" s="84" t="n">
        <f aca="false">('YB M'!S25)</f>
        <v>0</v>
      </c>
      <c r="L24" s="84" t="n">
        <f aca="false">('YB F'!S25)</f>
        <v>0</v>
      </c>
      <c r="M24" s="85" t="n">
        <f aca="false">SUM(C24:L24)</f>
        <v>0</v>
      </c>
      <c r="N24" s="86" t="s">
        <v>40</v>
      </c>
    </row>
    <row r="25" customFormat="false" ht="16" hidden="false" customHeight="false" outlineLevel="0" collapsed="false">
      <c r="A25" s="78" t="n">
        <v>1554</v>
      </c>
      <c r="B25" s="83" t="s">
        <v>41</v>
      </c>
      <c r="C25" s="84" t="n">
        <f aca="false">('CU M'!S17)</f>
        <v>0</v>
      </c>
      <c r="D25" s="84" t="n">
        <f aca="false">('CU F'!S17)</f>
        <v>90</v>
      </c>
      <c r="E25" s="84" t="n">
        <f aca="false">('ES M'!S17)</f>
        <v>0</v>
      </c>
      <c r="F25" s="84" t="n">
        <f aca="false">('ES F'!S17)</f>
        <v>0</v>
      </c>
      <c r="G25" s="84" t="n">
        <f aca="false">('RA M'!S17)</f>
        <v>0</v>
      </c>
      <c r="H25" s="84" t="n">
        <f aca="false">('RA F'!S17)</f>
        <v>0</v>
      </c>
      <c r="I25" s="84" t="n">
        <f aca="false">('YA M'!S17)</f>
        <v>0</v>
      </c>
      <c r="J25" s="84" t="n">
        <f aca="false">('YA F'!S17)</f>
        <v>0</v>
      </c>
      <c r="K25" s="84" t="n">
        <f aca="false">('YB M'!S17)</f>
        <v>0</v>
      </c>
      <c r="L25" s="84" t="n">
        <f aca="false">('YB F'!S17)</f>
        <v>0</v>
      </c>
      <c r="M25" s="85" t="n">
        <f aca="false">SUM(C25:L25)</f>
        <v>90</v>
      </c>
      <c r="N25" s="86" t="s">
        <v>41</v>
      </c>
    </row>
    <row r="26" s="62" customFormat="true" ht="15" hidden="false" customHeight="false" outlineLevel="0" collapsed="false">
      <c r="C26" s="87" t="n">
        <f aca="false">SUM(C4:C25)</f>
        <v>330</v>
      </c>
      <c r="D26" s="87" t="n">
        <f aca="false">SUM(D4:D25)</f>
        <v>330</v>
      </c>
      <c r="E26" s="87" t="n">
        <f aca="false">SUM(E4:E25)</f>
        <v>270</v>
      </c>
      <c r="F26" s="87" t="n">
        <f aca="false">SUM(F4:F25)</f>
        <v>270</v>
      </c>
      <c r="G26" s="87" t="n">
        <f aca="false">SUM(G4:G25)</f>
        <v>270</v>
      </c>
      <c r="H26" s="87" t="n">
        <f aca="false">SUM(H4:H25)</f>
        <v>485</v>
      </c>
      <c r="I26" s="87" t="n">
        <f aca="false">SUM(I4:I25)</f>
        <v>485</v>
      </c>
      <c r="J26" s="87" t="n">
        <f aca="false">SUM(J4:J25)</f>
        <v>190</v>
      </c>
      <c r="K26" s="87" t="n">
        <f aca="false">SUM(K4:K25)</f>
        <v>420</v>
      </c>
      <c r="L26" s="87" t="n">
        <f aca="false">SUM(L4:L25)</f>
        <v>100</v>
      </c>
      <c r="N26" s="72" t="n">
        <f aca="false">SUM(M4:M25)</f>
        <v>3150</v>
      </c>
      <c r="O26" s="73"/>
    </row>
    <row r="27" customFormat="false" ht="15.75" hidden="false" customHeight="true" outlineLevel="0" collapsed="false">
      <c r="C27" s="88" t="s">
        <v>94</v>
      </c>
      <c r="D27" s="88" t="s">
        <v>95</v>
      </c>
      <c r="E27" s="88" t="s">
        <v>96</v>
      </c>
      <c r="F27" s="88" t="s">
        <v>97</v>
      </c>
      <c r="G27" s="88" t="s">
        <v>98</v>
      </c>
      <c r="H27" s="88" t="s">
        <v>99</v>
      </c>
      <c r="I27" s="88" t="s">
        <v>100</v>
      </c>
      <c r="J27" s="88" t="s">
        <v>101</v>
      </c>
      <c r="K27" s="88" t="s">
        <v>102</v>
      </c>
      <c r="L27" s="88" t="s">
        <v>103</v>
      </c>
      <c r="M27" s="62" t="n">
        <f aca="false">SUM(C26:L26)</f>
        <v>3150</v>
      </c>
    </row>
    <row r="33" customFormat="false" ht="15" hidden="false" customHeight="false" outlineLevel="0" collapsed="false">
      <c r="A33" s="89" t="s">
        <v>107</v>
      </c>
      <c r="B33" s="89"/>
    </row>
    <row r="34" customFormat="false" ht="15" hidden="false" customHeight="false" outlineLevel="0" collapsed="false">
      <c r="A34" s="62" t="s">
        <v>14</v>
      </c>
      <c r="B34" s="62" t="s">
        <v>3</v>
      </c>
    </row>
  </sheetData>
  <mergeCells count="1"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Q15" activeCellId="0" sqref="Q15"/>
    </sheetView>
  </sheetViews>
  <sheetFormatPr defaultColWidth="11.5" defaultRowHeight="12" zeroHeight="false" outlineLevelRow="0" outlineLevelCol="0"/>
  <cols>
    <col collapsed="false" customWidth="true" hidden="false" outlineLevel="0" max="2" min="2" style="0" width="51.99"/>
    <col collapsed="false" customWidth="true" hidden="false" outlineLevel="0" max="3" min="3" style="0" width="12.5"/>
    <col collapsed="false" customWidth="true" hidden="false" outlineLevel="0" max="4" min="4" style="0" width="63.15"/>
    <col collapsed="false" customWidth="true" hidden="false" outlineLevel="0" max="5" min="5" style="32" width="22.82"/>
    <col collapsed="false" customWidth="true" hidden="false" outlineLevel="0" max="6" min="6" style="32" width="22.99"/>
    <col collapsed="false" customWidth="true" hidden="false" outlineLevel="0" max="7" min="7" style="0" width="23.15"/>
    <col collapsed="false" customWidth="true" hidden="false" outlineLevel="0" max="9" min="8" style="0" width="22.99"/>
    <col collapsed="false" customWidth="true" hidden="false" outlineLevel="0" max="10" min="10" style="0" width="23.15"/>
    <col collapsed="false" customWidth="true" hidden="false" outlineLevel="0" max="11" min="11" style="0" width="14.99"/>
    <col collapsed="false" customWidth="true" hidden="false" outlineLevel="0" max="12" min="12" style="0" width="14.33"/>
    <col collapsed="false" customWidth="true" hidden="false" outlineLevel="0" max="13" min="13" style="2" width="27.32"/>
    <col collapsed="false" customWidth="true" hidden="false" outlineLevel="0" max="16" min="16" style="0" width="66.82"/>
    <col collapsed="false" customWidth="true" hidden="false" outlineLevel="0" max="19" min="19" style="0" width="33.49"/>
  </cols>
  <sheetData>
    <row r="1" s="4" customFormat="true" ht="24" hidden="false" customHeight="false" outlineLevel="0" collapsed="false">
      <c r="A1" s="3" t="s">
        <v>42</v>
      </c>
      <c r="B1" s="3"/>
      <c r="C1" s="3"/>
      <c r="D1" s="3"/>
      <c r="E1" s="3"/>
      <c r="F1" s="3"/>
      <c r="M1" s="33"/>
    </row>
    <row r="2" customFormat="false" ht="24" hidden="false" customHeight="false" outlineLevel="0" collapsed="false">
      <c r="A2" s="6" t="s">
        <v>43</v>
      </c>
      <c r="B2" s="6" t="s">
        <v>1</v>
      </c>
      <c r="C2" s="6" t="s">
        <v>44</v>
      </c>
      <c r="D2" s="6" t="s">
        <v>3</v>
      </c>
      <c r="E2" s="6" t="s">
        <v>4</v>
      </c>
      <c r="F2" s="6" t="s">
        <v>5</v>
      </c>
      <c r="G2" s="7" t="s">
        <v>6</v>
      </c>
      <c r="H2" s="7" t="s">
        <v>7</v>
      </c>
      <c r="I2" s="8" t="s">
        <v>8</v>
      </c>
      <c r="J2" s="8" t="s">
        <v>9</v>
      </c>
      <c r="K2" s="9" t="s">
        <v>10</v>
      </c>
      <c r="L2" s="10" t="s">
        <v>11</v>
      </c>
      <c r="M2" s="10" t="s">
        <v>12</v>
      </c>
      <c r="O2" s="11" t="s">
        <v>13</v>
      </c>
      <c r="P2" s="12" t="s">
        <v>3</v>
      </c>
      <c r="Q2" s="13" t="s">
        <v>14</v>
      </c>
      <c r="S2" s="14" t="s">
        <v>15</v>
      </c>
    </row>
    <row r="3" customFormat="false" ht="24" hidden="false" customHeight="false" outlineLevel="0" collapsed="false">
      <c r="A3" s="15" t="str">
        <f aca="false">IF(L3&lt;3,"NO","SI")</f>
        <v>NO</v>
      </c>
      <c r="B3" s="16" t="s">
        <v>45</v>
      </c>
      <c r="C3" s="16" t="n">
        <v>1028</v>
      </c>
      <c r="D3" s="16" t="s">
        <v>17</v>
      </c>
      <c r="E3" s="18" t="n">
        <v>100</v>
      </c>
      <c r="F3" s="18"/>
      <c r="G3" s="16"/>
      <c r="H3" s="16"/>
      <c r="I3" s="19"/>
      <c r="J3" s="20"/>
      <c r="K3" s="9" t="n">
        <f aca="false">IF(L3&gt;8,(LARGE(E3:J3,1)+LARGE(E3:J3,2)+LARGE(E3:J3,3)+LARGE(E3:J3,4)+LARGE(E3:J3,5)+LARGE(E3:J3,6)+LARGE(E3:J3,7)+LARGE(E3:J3,8)),(SUM(E3:J3)))</f>
        <v>100</v>
      </c>
      <c r="L3" s="10" t="n">
        <f aca="false">COUNTA(E3:J3)</f>
        <v>1</v>
      </c>
      <c r="M3" s="10" t="n">
        <f aca="false">IF(L3&gt;=0,K3,0)</f>
        <v>100</v>
      </c>
      <c r="O3" s="21" t="n">
        <v>1828</v>
      </c>
      <c r="P3" s="22" t="s">
        <v>18</v>
      </c>
      <c r="Q3" s="23" t="n">
        <f aca="false">SUMIF(C3:C50,"1828",M3:M50)</f>
        <v>0</v>
      </c>
      <c r="S3" s="24" t="n">
        <f aca="false">SUMIF(C3:C50,"1824",K3:K50)</f>
        <v>0</v>
      </c>
    </row>
    <row r="4" customFormat="false" ht="24" hidden="false" customHeight="false" outlineLevel="0" collapsed="false">
      <c r="A4" s="15" t="str">
        <f aca="false">IF(L4&lt;3,"NO","SI")</f>
        <v>NO</v>
      </c>
      <c r="B4" s="16" t="s">
        <v>46</v>
      </c>
      <c r="C4" s="16" t="n">
        <v>1990</v>
      </c>
      <c r="D4" s="16" t="s">
        <v>35</v>
      </c>
      <c r="E4" s="18" t="n">
        <v>90</v>
      </c>
      <c r="F4" s="34"/>
      <c r="G4" s="16"/>
      <c r="H4" s="16"/>
      <c r="I4" s="19"/>
      <c r="J4" s="20"/>
      <c r="K4" s="9" t="n">
        <f aca="false">IF(L4&gt;8,(LARGE(E4:J4,1)+LARGE(E4:J4,2)+LARGE(E4:J4,3)+LARGE(E4:J4,4)+LARGE(E4:J4,5)+LARGE(E4:J4,6)+LARGE(E4:J4,7)+LARGE(E4:J4,8)),(SUM(E4:J4)))</f>
        <v>90</v>
      </c>
      <c r="L4" s="10" t="n">
        <f aca="false">COUNTA(E4:J4)</f>
        <v>1</v>
      </c>
      <c r="M4" s="10" t="n">
        <f aca="false">IF(L4&gt;=0,K4,0)</f>
        <v>90</v>
      </c>
      <c r="O4" s="21" t="n">
        <v>1985</v>
      </c>
      <c r="P4" s="22" t="s">
        <v>21</v>
      </c>
      <c r="Q4" s="23" t="n">
        <f aca="false">SUMIF(C3:C50,"1985",M3:M50)</f>
        <v>0</v>
      </c>
      <c r="S4" s="24" t="n">
        <f aca="false">SUMIF(C3:C50,"1985",K3:K50)</f>
        <v>0</v>
      </c>
    </row>
    <row r="5" customFormat="false" ht="24" hidden="false" customHeight="false" outlineLevel="0" collapsed="false">
      <c r="A5" s="15" t="str">
        <f aca="false">IF(L5&lt;3,"NO","SI")</f>
        <v>NO</v>
      </c>
      <c r="B5" s="16" t="s">
        <v>47</v>
      </c>
      <c r="C5" s="16" t="n">
        <v>1854</v>
      </c>
      <c r="D5" s="16" t="s">
        <v>30</v>
      </c>
      <c r="E5" s="18" t="n">
        <v>80</v>
      </c>
      <c r="F5" s="34"/>
      <c r="G5" s="16"/>
      <c r="H5" s="16"/>
      <c r="I5" s="19"/>
      <c r="J5" s="20"/>
      <c r="K5" s="9" t="n">
        <f aca="false">IF(L5&gt;8,(LARGE(E5:J5,1)+LARGE(E5:J5,2)+LARGE(E5:J5,3)+LARGE(E5:J5,4)+LARGE(E5:J5,5)+LARGE(E5:J5,6)+LARGE(E5:J5,7)+LARGE(E5:J5,8)),(SUM(E5:J5)))</f>
        <v>80</v>
      </c>
      <c r="L5" s="10" t="n">
        <f aca="false">COUNTA(E5:J5)</f>
        <v>1</v>
      </c>
      <c r="M5" s="10" t="n">
        <f aca="false">IF(L5&gt;=0,K5,0)</f>
        <v>80</v>
      </c>
      <c r="O5" s="21" t="n">
        <v>1912</v>
      </c>
      <c r="P5" s="22" t="s">
        <v>23</v>
      </c>
      <c r="Q5" s="23" t="n">
        <f aca="false">SUMIF(C3:C50,"1912",M3:M50)</f>
        <v>0</v>
      </c>
      <c r="S5" s="24" t="n">
        <f aca="false">SUMIF(C3:C50,"1912",K3:K50)</f>
        <v>0</v>
      </c>
    </row>
    <row r="6" customFormat="false" ht="24" hidden="false" customHeight="false" outlineLevel="0" collapsed="false">
      <c r="A6" s="15" t="str">
        <f aca="false">IF(L6&lt;3,"NO","SI")</f>
        <v>NO</v>
      </c>
      <c r="B6" s="16" t="s">
        <v>48</v>
      </c>
      <c r="C6" s="16" t="n">
        <v>69</v>
      </c>
      <c r="D6" s="16" t="s">
        <v>20</v>
      </c>
      <c r="E6" s="18" t="n">
        <v>60</v>
      </c>
      <c r="F6" s="34"/>
      <c r="G6" s="16"/>
      <c r="H6" s="16"/>
      <c r="I6" s="19"/>
      <c r="J6" s="20"/>
      <c r="K6" s="9" t="n">
        <f aca="false">IF(L6&gt;8,(LARGE(E6:J6,1)+LARGE(E6:J6,2)+LARGE(E6:J6,3)+LARGE(E6:J6,4)+LARGE(E6:J6,5)+LARGE(E6:J6,6)+LARGE(E6:J6,7)+LARGE(E6:J6,8)),(SUM(E6:J6)))</f>
        <v>60</v>
      </c>
      <c r="L6" s="10" t="n">
        <f aca="false">COUNTA(E6:J6)</f>
        <v>1</v>
      </c>
      <c r="M6" s="10" t="n">
        <f aca="false">IF(L6&gt;=0,K6,0)</f>
        <v>60</v>
      </c>
      <c r="O6" s="21" t="n">
        <v>89</v>
      </c>
      <c r="P6" s="22" t="s">
        <v>25</v>
      </c>
      <c r="Q6" s="23" t="n">
        <f aca="false">SUMIF(C3:C50,"89",M3:M50)</f>
        <v>0</v>
      </c>
      <c r="S6" s="24" t="n">
        <f aca="false">SUMIF(C3:C50,"89",K3:K50)</f>
        <v>0</v>
      </c>
    </row>
    <row r="7" customFormat="false" ht="24" hidden="false" customHeight="false" outlineLevel="0" collapsed="false">
      <c r="A7" s="15" t="str">
        <f aca="false">IF(L7&lt;3,"NO","SI")</f>
        <v>NO</v>
      </c>
      <c r="B7" s="16"/>
      <c r="C7" s="16"/>
      <c r="D7" s="16"/>
      <c r="E7" s="18"/>
      <c r="F7" s="34"/>
      <c r="G7" s="16"/>
      <c r="H7" s="16"/>
      <c r="I7" s="19"/>
      <c r="J7" s="20"/>
      <c r="K7" s="9" t="n">
        <f aca="false">IF(L7&gt;8,(LARGE(E7:J7,1)+LARGE(E7:J7,2)+LARGE(E7:J7,3)+LARGE(E7:J7,4)+LARGE(E7:J7,5)+LARGE(E7:J7,6)+LARGE(E7:J7,7)+LARGE(E7:J7,8)),(SUM(E7:J7)))</f>
        <v>0</v>
      </c>
      <c r="L7" s="10" t="n">
        <f aca="false">COUNTA(E7:J7)</f>
        <v>0</v>
      </c>
      <c r="M7" s="10" t="n">
        <f aca="false">IF(L7&gt;=0,K7,0)</f>
        <v>0</v>
      </c>
      <c r="O7" s="21" t="n">
        <v>1924</v>
      </c>
      <c r="P7" s="22" t="s">
        <v>26</v>
      </c>
      <c r="Q7" s="23" t="n">
        <f aca="false">SUMIF(C3:C50,"1924",M3:M50)</f>
        <v>0</v>
      </c>
      <c r="S7" s="24" t="n">
        <f aca="false">SUMIF(C3:C50,"1924",K3:K50)</f>
        <v>0</v>
      </c>
    </row>
    <row r="8" customFormat="false" ht="24" hidden="false" customHeight="false" outlineLevel="0" collapsed="false">
      <c r="A8" s="15" t="str">
        <f aca="false">IF(L8&lt;3,"NO","SI")</f>
        <v>NO</v>
      </c>
      <c r="B8" s="16"/>
      <c r="C8" s="16"/>
      <c r="D8" s="16"/>
      <c r="E8" s="18"/>
      <c r="F8" s="18"/>
      <c r="G8" s="16"/>
      <c r="H8" s="16"/>
      <c r="I8" s="19"/>
      <c r="J8" s="20"/>
      <c r="K8" s="9" t="n">
        <f aca="false">IF(L8&gt;8,(LARGE(E8:J8,1)+LARGE(E8:J8,2)+LARGE(E8:J8,3)+LARGE(E8:J8,4)+LARGE(E8:J8,5)+LARGE(E8:J8,6)+LARGE(E8:J8,7)+LARGE(E8:J8,8)),(SUM(E8:J8)))</f>
        <v>0</v>
      </c>
      <c r="L8" s="10" t="n">
        <f aca="false">COUNTA(E8:J8)</f>
        <v>0</v>
      </c>
      <c r="M8" s="10" t="n">
        <f aca="false">IF(L8&gt;=0,K8,0)</f>
        <v>0</v>
      </c>
      <c r="O8" s="21" t="n">
        <v>1098</v>
      </c>
      <c r="P8" s="22" t="s">
        <v>27</v>
      </c>
      <c r="Q8" s="23" t="n">
        <f aca="false">SUMIF(C3:C50,"1098",M3:M50)</f>
        <v>0</v>
      </c>
      <c r="S8" s="24" t="n">
        <f aca="false">SUMIF(C3:C50,"1098",K3:K50)</f>
        <v>0</v>
      </c>
    </row>
    <row r="9" customFormat="false" ht="24" hidden="false" customHeight="false" outlineLevel="0" collapsed="false">
      <c r="A9" s="15" t="str">
        <f aca="false">IF(L9&lt;3,"NO","SI")</f>
        <v>NO</v>
      </c>
      <c r="B9" s="16"/>
      <c r="C9" s="16"/>
      <c r="D9" s="16"/>
      <c r="E9" s="18"/>
      <c r="F9" s="34"/>
      <c r="G9" s="16"/>
      <c r="H9" s="16"/>
      <c r="I9" s="19"/>
      <c r="J9" s="20"/>
      <c r="K9" s="9" t="n">
        <f aca="false">IF(L9&gt;8,(LARGE(E9:J9,1)+LARGE(E9:J9,2)+LARGE(E9:J9,3)+LARGE(E9:J9,4)+LARGE(E9:J9,5)+LARGE(E9:J9,6)+LARGE(E9:J9,7)+LARGE(E9:J9,8)),(SUM(E9:J9)))</f>
        <v>0</v>
      </c>
      <c r="L9" s="10" t="n">
        <f aca="false">COUNTA(E9:J9)</f>
        <v>0</v>
      </c>
      <c r="M9" s="10" t="n">
        <f aca="false">IF(L9&gt;=0,K9,0)</f>
        <v>0</v>
      </c>
      <c r="O9" s="21" t="n">
        <v>1819</v>
      </c>
      <c r="P9" s="22" t="s">
        <v>28</v>
      </c>
      <c r="Q9" s="23" t="n">
        <f aca="false">SUMIF(C3:C50,"1819",M3:M50)</f>
        <v>0</v>
      </c>
      <c r="S9" s="24" t="n">
        <f aca="false">SUMIF(C3:C50,"1819",K3:K50)</f>
        <v>0</v>
      </c>
    </row>
    <row r="10" customFormat="false" ht="24" hidden="false" customHeight="false" outlineLevel="0" collapsed="false">
      <c r="A10" s="15" t="str">
        <f aca="false">IF(L10&lt;3,"NO","SI")</f>
        <v>NO</v>
      </c>
      <c r="B10" s="16"/>
      <c r="C10" s="16"/>
      <c r="D10" s="16"/>
      <c r="E10" s="18"/>
      <c r="F10" s="34"/>
      <c r="G10" s="16"/>
      <c r="H10" s="16"/>
      <c r="I10" s="19"/>
      <c r="J10" s="20"/>
      <c r="K10" s="9" t="n">
        <f aca="false">IF(L10&gt;8,(LARGE(E10:J10,1)+LARGE(E10:J10,2)+LARGE(E10:J10,3)+LARGE(E10:J10,4)+LARGE(E10:J10,5)+LARGE(E10:J10,6)+LARGE(E10:J10,7)+LARGE(E10:J10,8)),(SUM(E10:J10)))</f>
        <v>0</v>
      </c>
      <c r="L10" s="10" t="n">
        <f aca="false">COUNTA(E10:J10)</f>
        <v>0</v>
      </c>
      <c r="M10" s="10" t="n">
        <f aca="false">IF(L10&gt;=0,K10,0)</f>
        <v>0</v>
      </c>
      <c r="O10" s="21" t="n">
        <v>1540</v>
      </c>
      <c r="P10" s="22" t="s">
        <v>29</v>
      </c>
      <c r="Q10" s="23" t="n">
        <f aca="false">SUMIF(C3:C50,"1540",M3:M50)</f>
        <v>0</v>
      </c>
      <c r="S10" s="24" t="n">
        <f aca="false">SUMIF(C3:C50,"1540",K3:K50)</f>
        <v>0</v>
      </c>
    </row>
    <row r="11" customFormat="false" ht="24" hidden="false" customHeight="false" outlineLevel="0" collapsed="false">
      <c r="A11" s="15" t="str">
        <f aca="false">IF(L11&lt;3,"NO","SI")</f>
        <v>NO</v>
      </c>
      <c r="B11" s="16"/>
      <c r="C11" s="16"/>
      <c r="D11" s="16"/>
      <c r="E11" s="18"/>
      <c r="F11" s="34"/>
      <c r="G11" s="16"/>
      <c r="H11" s="16"/>
      <c r="I11" s="19"/>
      <c r="J11" s="20"/>
      <c r="K11" s="9" t="n">
        <f aca="false">IF(L11&gt;8,(LARGE(E11:J11,1)+LARGE(E11:J11,2)+LARGE(E11:J11,3)+LARGE(E11:J11,4)+LARGE(E11:J11,5)+LARGE(E11:J11,6)+LARGE(E11:J11,7)+LARGE(E11:J11,8)),(SUM(E11:J11)))</f>
        <v>0</v>
      </c>
      <c r="L11" s="10" t="n">
        <f aca="false">COUNTA(E11:J11)</f>
        <v>0</v>
      </c>
      <c r="M11" s="10" t="n">
        <f aca="false">IF(L11&gt;=0,K11,0)</f>
        <v>0</v>
      </c>
      <c r="O11" s="21" t="n">
        <v>1028</v>
      </c>
      <c r="P11" s="22" t="s">
        <v>17</v>
      </c>
      <c r="Q11" s="23" t="n">
        <f aca="false">SUMIF(C3:C50,"1028",M3:M50)</f>
        <v>100</v>
      </c>
      <c r="S11" s="24" t="n">
        <f aca="false">SUMIF(C3:C50,"1028",K3:K50)</f>
        <v>100</v>
      </c>
    </row>
    <row r="12" customFormat="false" ht="24" hidden="false" customHeight="false" outlineLevel="0" collapsed="false">
      <c r="A12" s="15" t="str">
        <f aca="false">IF(L12&lt;3,"NO","SI")</f>
        <v>NO</v>
      </c>
      <c r="B12" s="16"/>
      <c r="C12" s="16"/>
      <c r="D12" s="16"/>
      <c r="E12" s="18"/>
      <c r="F12" s="34"/>
      <c r="G12" s="16"/>
      <c r="H12" s="16"/>
      <c r="I12" s="19"/>
      <c r="J12" s="20"/>
      <c r="K12" s="9" t="n">
        <f aca="false">IF(L12&gt;8,(LARGE(E12:J12,1)+LARGE(E12:J12,2)+LARGE(E12:J12,3)+LARGE(E12:J12,4)+LARGE(E12:J12,5)+LARGE(E12:J12,6)+LARGE(E12:J12,7)+LARGE(E12:J12,8)),(SUM(E12:J12)))</f>
        <v>0</v>
      </c>
      <c r="L12" s="10" t="n">
        <f aca="false">COUNTA(E12:J12)</f>
        <v>0</v>
      </c>
      <c r="M12" s="10" t="n">
        <f aca="false">IF(L12&gt;=0,K12,0)</f>
        <v>0</v>
      </c>
      <c r="O12" s="21" t="n">
        <v>1854</v>
      </c>
      <c r="P12" s="22" t="s">
        <v>30</v>
      </c>
      <c r="Q12" s="23" t="n">
        <f aca="false">SUMIF(C3:C50,"1854",M3:M50)</f>
        <v>80</v>
      </c>
      <c r="S12" s="24" t="n">
        <f aca="false">SUMIF(C3:C50,"1854",K3:K50)</f>
        <v>80</v>
      </c>
    </row>
    <row r="13" customFormat="false" ht="24" hidden="false" customHeight="false" outlineLevel="0" collapsed="false">
      <c r="A13" s="15" t="str">
        <f aca="false">IF(L13&lt;3,"NO","SI")</f>
        <v>NO</v>
      </c>
      <c r="B13" s="16"/>
      <c r="C13" s="16"/>
      <c r="D13" s="16"/>
      <c r="E13" s="18"/>
      <c r="F13" s="34"/>
      <c r="G13" s="16"/>
      <c r="H13" s="16"/>
      <c r="I13" s="19"/>
      <c r="J13" s="20"/>
      <c r="K13" s="9" t="n">
        <f aca="false">IF(L13&gt;8,(LARGE(E13:J13,1)+LARGE(E13:J13,2)+LARGE(E13:J13,3)+LARGE(E13:J13,4)+LARGE(E13:J13,5)+LARGE(E13:J13,6)+LARGE(E13:J13,7)+LARGE(E13:J13,8)),(SUM(E13:J13)))</f>
        <v>0</v>
      </c>
      <c r="L13" s="10" t="n">
        <f aca="false">COUNTA(E13:J13)</f>
        <v>0</v>
      </c>
      <c r="M13" s="10" t="n">
        <f aca="false">IF(L13&gt;=0,K13,0)</f>
        <v>0</v>
      </c>
      <c r="O13" s="21" t="n">
        <v>1931</v>
      </c>
      <c r="P13" s="22" t="s">
        <v>31</v>
      </c>
      <c r="Q13" s="23" t="n">
        <f aca="false">SUMIF(C3:C50,"1931",M3:M50)</f>
        <v>0</v>
      </c>
      <c r="S13" s="24" t="n">
        <f aca="false">SUMIF(C3:C50,"1931",K3:K50)</f>
        <v>0</v>
      </c>
    </row>
    <row r="14" customFormat="false" ht="24" hidden="false" customHeight="false" outlineLevel="0" collapsed="false">
      <c r="A14" s="15" t="str">
        <f aca="false">IF(L14&lt;3,"NO","SI")</f>
        <v>NO</v>
      </c>
      <c r="B14" s="16"/>
      <c r="C14" s="16"/>
      <c r="D14" s="16"/>
      <c r="E14" s="18"/>
      <c r="F14" s="34"/>
      <c r="G14" s="16"/>
      <c r="H14" s="16"/>
      <c r="I14" s="19"/>
      <c r="J14" s="20"/>
      <c r="K14" s="9" t="n">
        <f aca="false">IF(L14&gt;8,(LARGE(E14:J14,1)+LARGE(E14:J14,2)+LARGE(E14:J14,3)+LARGE(E14:J14,4)+LARGE(E14:J14,5)+LARGE(E14:J14,6)+LARGE(E14:J14,7)+LARGE(E14:J14,8)),(SUM(E14:J14)))</f>
        <v>0</v>
      </c>
      <c r="L14" s="10" t="n">
        <f aca="false">COUNTA(E14:J14)</f>
        <v>0</v>
      </c>
      <c r="M14" s="10" t="n">
        <f aca="false">IF(L14&gt;=0,K14,0)</f>
        <v>0</v>
      </c>
      <c r="O14" s="21" t="n">
        <v>1375</v>
      </c>
      <c r="P14" s="22" t="s">
        <v>32</v>
      </c>
      <c r="Q14" s="23" t="n">
        <f aca="false">SUMIF(C3:C50,"1375",M3:M50)</f>
        <v>0</v>
      </c>
      <c r="S14" s="24" t="n">
        <f aca="false">SUMIF(C3:C50,"1375",K3:K50)</f>
        <v>0</v>
      </c>
    </row>
    <row r="15" customFormat="false" ht="24" hidden="false" customHeight="false" outlineLevel="0" collapsed="false">
      <c r="A15" s="15" t="str">
        <f aca="false">IF(L15&lt;3,"NO","SI")</f>
        <v>NO</v>
      </c>
      <c r="B15" s="16"/>
      <c r="C15" s="16"/>
      <c r="D15" s="16"/>
      <c r="E15" s="18"/>
      <c r="F15" s="34"/>
      <c r="G15" s="16"/>
      <c r="H15" s="16"/>
      <c r="I15" s="19"/>
      <c r="J15" s="20"/>
      <c r="K15" s="9" t="n">
        <f aca="false">IF(L15&gt;8,(LARGE(E15:J15,1)+LARGE(E15:J15,2)+LARGE(E15:J15,3)+LARGE(E15:J15,4)+LARGE(E15:J15,5)+LARGE(E15:J15,6)+LARGE(E15:J15,7)+LARGE(E15:J15,8)),(SUM(E15:J15)))</f>
        <v>0</v>
      </c>
      <c r="L15" s="10" t="n">
        <f aca="false">COUNTA(E15:J15)</f>
        <v>0</v>
      </c>
      <c r="M15" s="10" t="n">
        <f aca="false">IF(L15&gt;=0,K15,0)</f>
        <v>0</v>
      </c>
      <c r="O15" s="21" t="n">
        <v>1820</v>
      </c>
      <c r="P15" s="22" t="s">
        <v>33</v>
      </c>
      <c r="Q15" s="23" t="n">
        <f aca="false">SUMIF(C3:C50,"1820",M3:M50)</f>
        <v>0</v>
      </c>
      <c r="S15" s="24" t="n">
        <f aca="false">SUMIF(C3:C50,"1820",K3:K50)</f>
        <v>0</v>
      </c>
    </row>
    <row r="16" customFormat="false" ht="24" hidden="false" customHeight="false" outlineLevel="0" collapsed="false">
      <c r="A16" s="15" t="str">
        <f aca="false">IF(L16&lt;3,"NO","SI")</f>
        <v>NO</v>
      </c>
      <c r="B16" s="16"/>
      <c r="C16" s="16"/>
      <c r="D16" s="16"/>
      <c r="E16" s="18"/>
      <c r="F16" s="34"/>
      <c r="G16" s="16"/>
      <c r="H16" s="16"/>
      <c r="I16" s="19"/>
      <c r="J16" s="20"/>
      <c r="K16" s="9" t="n">
        <f aca="false">IF(L16&gt;8,(LARGE(E16:J16,1)+LARGE(E16:J16,2)+LARGE(E16:J16,3)+LARGE(E16:J16,4)+LARGE(E16:J16,5)+LARGE(E16:J16,6)+LARGE(E16:J16,7)+LARGE(E16:J16,8)),(SUM(E16:J16)))</f>
        <v>0</v>
      </c>
      <c r="L16" s="10" t="n">
        <f aca="false">COUNTA(E16:J16)</f>
        <v>0</v>
      </c>
      <c r="M16" s="10" t="n">
        <f aca="false">IF(L16&gt;=0,K16,0)</f>
        <v>0</v>
      </c>
      <c r="O16" s="21" t="n">
        <v>1463</v>
      </c>
      <c r="P16" s="22" t="s">
        <v>34</v>
      </c>
      <c r="Q16" s="23" t="n">
        <f aca="false">SUMIF(C3:C50,"1463",M3:M50)</f>
        <v>0</v>
      </c>
      <c r="S16" s="24" t="n">
        <f aca="false">SUMIF(C3:C50,"1463",K3:K50)</f>
        <v>0</v>
      </c>
    </row>
    <row r="17" customFormat="false" ht="24" hidden="false" customHeight="false" outlineLevel="0" collapsed="false">
      <c r="A17" s="15" t="str">
        <f aca="false">IF(L17&lt;3,"NO","SI")</f>
        <v>NO</v>
      </c>
      <c r="B17" s="16"/>
      <c r="C17" s="16"/>
      <c r="D17" s="16"/>
      <c r="E17" s="18"/>
      <c r="F17" s="18"/>
      <c r="G17" s="16"/>
      <c r="H17" s="16"/>
      <c r="I17" s="19"/>
      <c r="J17" s="20"/>
      <c r="K17" s="9" t="n">
        <f aca="false">IF(L17&gt;8,(LARGE(E17:J17,1)+LARGE(E17:J17,2)+LARGE(E17:J17,3)+LARGE(E17:J17,4)+LARGE(E17:J17,5)+LARGE(E17:J17,6)+LARGE(E17:J17,7)+LARGE(E17:J17,8)),(SUM(E17:J17)))</f>
        <v>0</v>
      </c>
      <c r="L17" s="10" t="n">
        <f aca="false">COUNTA(E17:J17)</f>
        <v>0</v>
      </c>
      <c r="M17" s="10" t="n">
        <f aca="false">IF(L17&gt;=0,K17,0)</f>
        <v>0</v>
      </c>
      <c r="O17" s="21" t="n">
        <v>1990</v>
      </c>
      <c r="P17" s="22" t="s">
        <v>35</v>
      </c>
      <c r="Q17" s="23" t="n">
        <f aca="false">SUMIF(C3:C50,"1990",M3:M50)</f>
        <v>90</v>
      </c>
      <c r="S17" s="24" t="n">
        <f aca="false">SUMIF(C3:C50,"1990",K3:K50)</f>
        <v>90</v>
      </c>
      <c r="BO17" s="20"/>
    </row>
    <row r="18" customFormat="false" ht="24" hidden="false" customHeight="false" outlineLevel="0" collapsed="false">
      <c r="A18" s="15" t="str">
        <f aca="false">IF(L18&lt;3,"NO","SI")</f>
        <v>NO</v>
      </c>
      <c r="B18" s="16"/>
      <c r="C18" s="16"/>
      <c r="D18" s="16"/>
      <c r="E18" s="18"/>
      <c r="F18" s="34"/>
      <c r="G18" s="16"/>
      <c r="H18" s="16"/>
      <c r="I18" s="19"/>
      <c r="J18" s="20"/>
      <c r="K18" s="9" t="n">
        <f aca="false">IF(L18&gt;8,(LARGE(E18:J18,1)+LARGE(E18:J18,2)+LARGE(E18:J18,3)+LARGE(E18:J18,4)+LARGE(E18:J18,5)+LARGE(E18:J18,6)+LARGE(E18:J18,7)+LARGE(E18:J18,8)),(SUM(E18:J18)))</f>
        <v>0</v>
      </c>
      <c r="L18" s="10" t="n">
        <f aca="false">COUNTA(E18:J18)</f>
        <v>0</v>
      </c>
      <c r="M18" s="10" t="n">
        <f aca="false">IF(L18&gt;=0,K18,0)</f>
        <v>0</v>
      </c>
      <c r="O18" s="21" t="n">
        <v>1214</v>
      </c>
      <c r="P18" s="22" t="s">
        <v>36</v>
      </c>
      <c r="Q18" s="23" t="n">
        <f aca="false">SUMIF(C3:C50,"1214",M3:M50)</f>
        <v>0</v>
      </c>
      <c r="S18" s="24" t="n">
        <f aca="false">SUMIF(C3:C50,"1214",K3:K50)</f>
        <v>0</v>
      </c>
    </row>
    <row r="19" customFormat="false" ht="24" hidden="false" customHeight="false" outlineLevel="0" collapsed="false">
      <c r="A19" s="15" t="str">
        <f aca="false">IF(L19&lt;3,"NO","SI")</f>
        <v>NO</v>
      </c>
      <c r="B19" s="16"/>
      <c r="C19" s="16"/>
      <c r="D19" s="16"/>
      <c r="E19" s="18"/>
      <c r="F19" s="18"/>
      <c r="G19" s="16"/>
      <c r="H19" s="16"/>
      <c r="I19" s="19"/>
      <c r="J19" s="20"/>
      <c r="K19" s="9" t="n">
        <f aca="false">IF(L19&gt;8,(LARGE(E19:J19,1)+LARGE(E19:J19,2)+LARGE(E19:J19,3)+LARGE(E19:J19,4)+LARGE(E19:J19,5)+LARGE(E19:J19,6)+LARGE(E19:J19,7)+LARGE(E19:J19,8)),(SUM(E19:J19)))</f>
        <v>0</v>
      </c>
      <c r="L19" s="10" t="n">
        <f aca="false">COUNTA(E19:J19)</f>
        <v>0</v>
      </c>
      <c r="M19" s="10" t="n">
        <f aca="false">IF(L19&gt;=0,K19,0)</f>
        <v>0</v>
      </c>
      <c r="O19" s="21" t="n">
        <v>1883</v>
      </c>
      <c r="P19" s="22" t="s">
        <v>37</v>
      </c>
      <c r="Q19" s="23" t="n">
        <f aca="false">SUMIF(C3:C50,"1883",M3:M50)</f>
        <v>0</v>
      </c>
      <c r="S19" s="24" t="n">
        <f aca="false">SUMIF(C3:C50,"1883",K3:K50)</f>
        <v>0</v>
      </c>
    </row>
    <row r="20" customFormat="false" ht="24" hidden="false" customHeight="false" outlineLevel="0" collapsed="false">
      <c r="A20" s="15" t="str">
        <f aca="false">IF(L20&lt;3,"NO","SI")</f>
        <v>NO</v>
      </c>
      <c r="B20" s="16"/>
      <c r="C20" s="16"/>
      <c r="D20" s="16"/>
      <c r="E20" s="18"/>
      <c r="F20" s="34"/>
      <c r="G20" s="16"/>
      <c r="H20" s="16"/>
      <c r="I20" s="19"/>
      <c r="J20" s="20"/>
      <c r="K20" s="9" t="n">
        <f aca="false">IF(L20&gt;8,(LARGE(E20:J20,1)+LARGE(E20:J20,2)+LARGE(E20:J20,3)+LARGE(E20:J20,4)+LARGE(E20:J20,5)+LARGE(E20:J20,6)+LARGE(E20:J20,7)+LARGE(E20:J20,8)),(SUM(E20:J20)))</f>
        <v>0</v>
      </c>
      <c r="L20" s="10" t="n">
        <f aca="false">COUNTA(E20:J20)</f>
        <v>0</v>
      </c>
      <c r="M20" s="10" t="n">
        <f aca="false">IF(L20&gt;=0,K20,0)</f>
        <v>0</v>
      </c>
      <c r="O20" s="21" t="n">
        <v>1406</v>
      </c>
      <c r="P20" s="22" t="s">
        <v>38</v>
      </c>
      <c r="Q20" s="23" t="n">
        <f aca="false">SUMIF(C3:C50,"1406",M3:M50)</f>
        <v>0</v>
      </c>
      <c r="S20" s="24" t="n">
        <f aca="false">SUMIF(C3:C50,"1406",K3:K50)</f>
        <v>0</v>
      </c>
    </row>
    <row r="21" customFormat="false" ht="24" hidden="false" customHeight="false" outlineLevel="0" collapsed="false">
      <c r="A21" s="15" t="str">
        <f aca="false">IF(L21&lt;3,"NO","SI")</f>
        <v>NO</v>
      </c>
      <c r="B21" s="16"/>
      <c r="C21" s="16"/>
      <c r="D21" s="16"/>
      <c r="E21" s="18"/>
      <c r="F21" s="34"/>
      <c r="G21" s="16"/>
      <c r="H21" s="16"/>
      <c r="I21" s="19"/>
      <c r="J21" s="20"/>
      <c r="K21" s="9" t="n">
        <f aca="false">IF(L21&gt;8,(LARGE(E21:J21,1)+LARGE(E21:J21,2)+LARGE(E21:J21,3)+LARGE(E21:J21,4)+LARGE(E21:J21,5)+LARGE(E21:J21,6)+LARGE(E21:J21,7)+LARGE(E21:J21,8)),(SUM(E21:J21)))</f>
        <v>0</v>
      </c>
      <c r="L21" s="10" t="n">
        <f aca="false">COUNTA(E21:J21)</f>
        <v>0</v>
      </c>
      <c r="M21" s="10" t="n">
        <f aca="false">IF(L21&gt;=0,K21,0)</f>
        <v>0</v>
      </c>
      <c r="O21" s="21" t="n">
        <v>69</v>
      </c>
      <c r="P21" s="22" t="s">
        <v>20</v>
      </c>
      <c r="Q21" s="23" t="n">
        <f aca="false">SUMIF(C3:C50,"69",M3:M50)</f>
        <v>60</v>
      </c>
      <c r="S21" s="24" t="n">
        <f aca="false">SUMIF(C3:C50,"69",K3:K50)</f>
        <v>60</v>
      </c>
    </row>
    <row r="22" customFormat="false" ht="24" hidden="false" customHeight="false" outlineLevel="0" collapsed="false">
      <c r="A22" s="15" t="str">
        <f aca="false">IF(L22&lt;3,"NO","SI")</f>
        <v>NO</v>
      </c>
      <c r="B22" s="16"/>
      <c r="C22" s="16"/>
      <c r="D22" s="16"/>
      <c r="E22" s="18"/>
      <c r="F22" s="34"/>
      <c r="G22" s="16"/>
      <c r="H22" s="16"/>
      <c r="I22" s="19"/>
      <c r="J22" s="20"/>
      <c r="K22" s="9" t="n">
        <f aca="false">IF(L22&gt;8,(LARGE(E22:J22,1)+LARGE(E22:J22,2)+LARGE(E22:J22,3)+LARGE(E22:J22,4)+LARGE(E22:J22,5)+LARGE(E22:J22,6)+LARGE(E22:J22,7)+LARGE(E22:J22,8)),(SUM(E22:J22)))</f>
        <v>0</v>
      </c>
      <c r="L22" s="10" t="n">
        <f aca="false">COUNTA(E22:J22)</f>
        <v>0</v>
      </c>
      <c r="M22" s="10" t="n">
        <f aca="false">IF(L22&gt;=0,K22,0)</f>
        <v>0</v>
      </c>
      <c r="O22" s="21" t="n">
        <v>1533</v>
      </c>
      <c r="P22" s="22" t="s">
        <v>39</v>
      </c>
      <c r="Q22" s="23" t="n">
        <f aca="false">SUMIF(C3:C50,"1533",M3:M50)</f>
        <v>0</v>
      </c>
      <c r="S22" s="24" t="n">
        <f aca="false">SUMIF(C3:C50,"1533",K3:K50)</f>
        <v>0</v>
      </c>
    </row>
    <row r="23" customFormat="false" ht="24" hidden="false" customHeight="false" outlineLevel="0" collapsed="false">
      <c r="A23" s="15" t="str">
        <f aca="false">IF(L23&lt;3,"NO","SI")</f>
        <v>NO</v>
      </c>
      <c r="B23" s="16"/>
      <c r="C23" s="16"/>
      <c r="D23" s="16"/>
      <c r="E23" s="18"/>
      <c r="F23" s="34"/>
      <c r="G23" s="16"/>
      <c r="H23" s="16"/>
      <c r="I23" s="16"/>
      <c r="J23" s="35"/>
      <c r="K23" s="9" t="n">
        <f aca="false">IF(L23&gt;8,(LARGE(E23:J23,1)+LARGE(E23:J23,2)+LARGE(E23:J23,3)+LARGE(E23:J23,4)+LARGE(E23:J23,5)+LARGE(E23:J23,6)+LARGE(E23:J23,7)+LARGE(E23:J23,8)),(SUM(E23:J23)))</f>
        <v>0</v>
      </c>
      <c r="L23" s="10" t="n">
        <f aca="false">COUNTA(E23:J23)</f>
        <v>0</v>
      </c>
      <c r="M23" s="10" t="n">
        <f aca="false">IF(L23&gt;=0,K23,0)</f>
        <v>0</v>
      </c>
      <c r="O23" s="21" t="n">
        <v>77</v>
      </c>
      <c r="P23" s="22" t="s">
        <v>40</v>
      </c>
      <c r="Q23" s="23" t="n">
        <f aca="false">SUMIF(C3:C50,"77",M3:M50)</f>
        <v>0</v>
      </c>
      <c r="S23" s="24" t="n">
        <f aca="false">SUMIF(C3:C50,"77",K3:K50)</f>
        <v>0</v>
      </c>
    </row>
    <row r="24" customFormat="false" ht="24" hidden="false" customHeight="false" outlineLevel="0" collapsed="false">
      <c r="A24" s="15" t="str">
        <f aca="false">IF(L24&lt;3,"NO","SI")</f>
        <v>NO</v>
      </c>
      <c r="B24" s="16"/>
      <c r="C24" s="16"/>
      <c r="D24" s="16"/>
      <c r="E24" s="18"/>
      <c r="F24" s="34"/>
      <c r="G24" s="16"/>
      <c r="H24" s="16"/>
      <c r="I24" s="19"/>
      <c r="J24" s="20"/>
      <c r="K24" s="9" t="n">
        <f aca="false">IF(L24&gt;8,(LARGE(E24:J24,1)+LARGE(E24:J24,2)+LARGE(E24:J24,3)+LARGE(E24:J24,4)+LARGE(E24:J24,5)+LARGE(E24:J24,6)+LARGE(E24:J24,7)+LARGE(E24:J24,8)),(SUM(E24:J24)))</f>
        <v>0</v>
      </c>
      <c r="L24" s="10" t="n">
        <f aca="false">COUNTA(E24:J24)</f>
        <v>0</v>
      </c>
      <c r="M24" s="10" t="n">
        <f aca="false">IF(L24&gt;=0,K24,0)</f>
        <v>0</v>
      </c>
      <c r="O24" s="21" t="n">
        <v>1554</v>
      </c>
      <c r="P24" s="22" t="s">
        <v>41</v>
      </c>
      <c r="Q24" s="23" t="n">
        <f aca="false">SUMIF(C3:C50,"1554",M3:M50)</f>
        <v>0</v>
      </c>
      <c r="S24" s="24" t="n">
        <f aca="false">SUMIF(C3:C50,"1554",K3:K50)</f>
        <v>0</v>
      </c>
    </row>
    <row r="25" customFormat="false" ht="24" hidden="false" customHeight="false" outlineLevel="0" collapsed="false">
      <c r="A25" s="15" t="str">
        <f aca="false">IF(L25&lt;3,"NO","SI")</f>
        <v>NO</v>
      </c>
      <c r="B25" s="16"/>
      <c r="C25" s="16"/>
      <c r="D25" s="16"/>
      <c r="E25" s="18"/>
      <c r="F25" s="34"/>
      <c r="G25" s="16"/>
      <c r="H25" s="16"/>
      <c r="I25" s="19"/>
      <c r="J25" s="36"/>
      <c r="K25" s="9" t="n">
        <f aca="false">IF(L25&gt;8,(LARGE(E25:J25,1)+LARGE(E25:J25,2)+LARGE(E25:J25,3)+LARGE(E25:J25,4)+LARGE(E25:J25,5)+LARGE(E25:J25,6)+LARGE(E25:J25,7)+LARGE(E25:J25,8)),(SUM(E25:J25)))</f>
        <v>0</v>
      </c>
      <c r="L25" s="10" t="n">
        <f aca="false">COUNTA(E25:J25)</f>
        <v>0</v>
      </c>
      <c r="M25" s="10" t="n">
        <f aca="false">IF(L25&gt;=0,K25,0)</f>
        <v>0</v>
      </c>
      <c r="O25" s="21"/>
      <c r="P25" s="22"/>
      <c r="Q25" s="23"/>
      <c r="S25" s="24"/>
    </row>
    <row r="26" customFormat="false" ht="24" hidden="false" customHeight="false" outlineLevel="0" collapsed="false">
      <c r="A26" s="15" t="str">
        <f aca="false">IF(L26&lt;3,"NO","SI")</f>
        <v>NO</v>
      </c>
      <c r="B26" s="16"/>
      <c r="C26" s="16"/>
      <c r="D26" s="16"/>
      <c r="E26" s="18"/>
      <c r="F26" s="18"/>
      <c r="G26" s="16"/>
      <c r="H26" s="16"/>
      <c r="I26" s="19"/>
      <c r="J26" s="20"/>
      <c r="K26" s="9" t="n">
        <f aca="false">IF(L26&gt;8,(LARGE(E26:J26,1)+LARGE(E26:J26,2)+LARGE(E26:J26,3)+LARGE(E26:J26,4)+LARGE(E26:J26,5)+LARGE(E26:J26,6)+LARGE(E26:J26,7)+LARGE(E26:J26,8)),(SUM(E26:J26)))</f>
        <v>0</v>
      </c>
      <c r="L26" s="10" t="n">
        <f aca="false">COUNTA(E26:J26)</f>
        <v>0</v>
      </c>
      <c r="M26" s="10" t="n">
        <f aca="false">IF(L26&gt;=0,K26,0)</f>
        <v>0</v>
      </c>
      <c r="O26" s="21"/>
      <c r="P26" s="22"/>
      <c r="Q26" s="23"/>
      <c r="S26" s="24"/>
    </row>
    <row r="27" customFormat="false" ht="24" hidden="false" customHeight="false" outlineLevel="0" collapsed="false">
      <c r="A27" s="15" t="str">
        <f aca="false">IF(L27&lt;3,"NO","SI")</f>
        <v>NO</v>
      </c>
      <c r="B27" s="16"/>
      <c r="C27" s="16"/>
      <c r="D27" s="16"/>
      <c r="E27" s="18"/>
      <c r="F27" s="18"/>
      <c r="G27" s="16"/>
      <c r="H27" s="16"/>
      <c r="I27" s="19"/>
      <c r="J27" s="20"/>
      <c r="K27" s="9" t="n">
        <f aca="false">IF(L27&gt;8,(LARGE(E27:J27,1)+LARGE(E27:J27,2)+LARGE(E27:J27,3)+LARGE(E27:J27,4)+LARGE(E27:J27,5)+LARGE(E27:J27,6)+LARGE(E27:J27,7)+LARGE(E27:J27,8)),(SUM(E27:J27)))</f>
        <v>0</v>
      </c>
      <c r="L27" s="10" t="n">
        <f aca="false">COUNTA(E27:J27)</f>
        <v>0</v>
      </c>
      <c r="M27" s="10" t="n">
        <f aca="false">IF(L27&gt;=0,K27,0)</f>
        <v>0</v>
      </c>
      <c r="O27" s="21"/>
      <c r="P27" s="22"/>
      <c r="Q27" s="23"/>
      <c r="S27" s="24"/>
    </row>
    <row r="28" customFormat="false" ht="24" hidden="false" customHeight="false" outlineLevel="0" collapsed="false">
      <c r="A28" s="15" t="str">
        <f aca="false">IF(L28&lt;3,"NO","SI")</f>
        <v>NO</v>
      </c>
      <c r="B28" s="16"/>
      <c r="C28" s="16"/>
      <c r="D28" s="16"/>
      <c r="E28" s="18"/>
      <c r="F28" s="34"/>
      <c r="G28" s="16"/>
      <c r="H28" s="16"/>
      <c r="I28" s="19"/>
      <c r="J28" s="20"/>
      <c r="K28" s="9" t="n">
        <f aca="false">IF(L28&gt;8,(LARGE(E28:J28,1)+LARGE(E28:J28,2)+LARGE(E28:J28,3)+LARGE(E28:J28,4)+LARGE(E28:J28,5)+LARGE(E28:J28,6)+LARGE(E28:J28,7)+LARGE(E28:J28,8)),(SUM(E28:J28)))</f>
        <v>0</v>
      </c>
      <c r="L28" s="10" t="n">
        <f aca="false">COUNTA(E28:J28)</f>
        <v>0</v>
      </c>
      <c r="M28" s="10" t="n">
        <f aca="false">IF(L28&gt;=0,K28,0)</f>
        <v>0</v>
      </c>
      <c r="O28" s="21"/>
      <c r="P28" s="22"/>
      <c r="Q28" s="23"/>
      <c r="S28" s="24"/>
    </row>
    <row r="29" customFormat="false" ht="24" hidden="false" customHeight="false" outlineLevel="0" collapsed="false">
      <c r="A29" s="16"/>
      <c r="B29" s="16"/>
      <c r="C29" s="16"/>
      <c r="D29" s="16"/>
      <c r="E29" s="18"/>
      <c r="F29" s="18"/>
      <c r="G29" s="16"/>
      <c r="H29" s="16"/>
      <c r="I29" s="19"/>
      <c r="J29" s="20"/>
      <c r="K29" s="9" t="n">
        <f aca="false">IF(L29&gt;8,(LARGE(E29:J29,1)+LARGE(E29:J29,2)+LARGE(E29:J29,3)+LARGE(E29:J29,4)+LARGE(E29:J29,5)+LARGE(E29:J29,6)+LARGE(E29:J29,7)+LARGE(E29:J29,8)),(SUM(E29:J29)))</f>
        <v>0</v>
      </c>
      <c r="L29" s="10" t="n">
        <f aca="false">COUNTA(E29:J29)</f>
        <v>0</v>
      </c>
      <c r="M29" s="10" t="n">
        <f aca="false">IF(L29&gt;=0,K29,0)</f>
        <v>0</v>
      </c>
      <c r="O29" s="21"/>
      <c r="P29" s="22"/>
      <c r="Q29" s="23"/>
      <c r="S29" s="24"/>
    </row>
    <row r="30" customFormat="false" ht="24" hidden="false" customHeight="false" outlineLevel="0" collapsed="false">
      <c r="A30" s="16"/>
      <c r="B30" s="16"/>
      <c r="C30" s="16"/>
      <c r="D30" s="16"/>
      <c r="E30" s="18"/>
      <c r="F30" s="18"/>
      <c r="G30" s="16"/>
      <c r="H30" s="16"/>
      <c r="I30" s="19"/>
      <c r="J30" s="20"/>
      <c r="K30" s="9" t="n">
        <f aca="false">IF(L30&gt;8,(LARGE(E30:J30,1)+LARGE(E30:J30,2)+LARGE(E30:J30,3)+LARGE(E30:J30,4)+LARGE(E30:J30,5)+LARGE(E30:J30,6)+LARGE(E30:J30,7)+LARGE(E30:J30,8)),(SUM(E30:J30)))</f>
        <v>0</v>
      </c>
      <c r="L30" s="10" t="n">
        <f aca="false">COUNTA(E30:J30)</f>
        <v>0</v>
      </c>
      <c r="M30" s="10" t="n">
        <f aca="false">IF(L30&gt;=0,K30,0)</f>
        <v>0</v>
      </c>
      <c r="O30" s="21"/>
      <c r="P30" s="22"/>
      <c r="Q30" s="23"/>
      <c r="S30" s="24"/>
    </row>
    <row r="31" customFormat="false" ht="24" hidden="false" customHeight="false" outlineLevel="0" collapsed="false">
      <c r="A31" s="16"/>
      <c r="B31" s="25"/>
      <c r="C31" s="25"/>
      <c r="D31" s="25"/>
      <c r="E31" s="28"/>
      <c r="F31" s="28"/>
      <c r="G31" s="25"/>
      <c r="H31" s="25"/>
      <c r="I31" s="26"/>
      <c r="J31" s="27"/>
      <c r="K31" s="9" t="n">
        <f aca="false">IF(L31&gt;8,(LARGE(E31:J31,1)+LARGE(E31:J31,2)+LARGE(E31:J31,3)+LARGE(E31:J31,4)+LARGE(E31:J31,5)+LARGE(E31:J31,6)+LARGE(E31:J31,7)+LARGE(E31:J31,8)),(SUM(E31:J31)))</f>
        <v>0</v>
      </c>
      <c r="L31" s="10" t="n">
        <f aca="false">COUNTA(E31:J31)</f>
        <v>0</v>
      </c>
      <c r="M31" s="10" t="n">
        <f aca="false">IF(L31&gt;=0,K31,0)</f>
        <v>0</v>
      </c>
      <c r="O31" s="21"/>
      <c r="P31" s="22"/>
      <c r="Q31" s="23"/>
      <c r="S31" s="24"/>
    </row>
    <row r="32" customFormat="false" ht="24" hidden="false" customHeight="false" outlineLevel="0" collapsed="false">
      <c r="A32" s="16"/>
      <c r="B32" s="25"/>
      <c r="C32" s="25"/>
      <c r="D32" s="25"/>
      <c r="E32" s="28"/>
      <c r="F32" s="28"/>
      <c r="G32" s="25"/>
      <c r="H32" s="25"/>
      <c r="I32" s="25"/>
      <c r="J32" s="25"/>
      <c r="K32" s="9" t="n">
        <f aca="false">IF(L32&gt;8,(LARGE(E32:J32,1)+LARGE(E32:J32,2)+LARGE(E32:J32,3)+LARGE(E32:J32,4)+LARGE(E32:J32,5)+LARGE(E32:J32,6)+LARGE(E32:J32,7)+LARGE(E32:J32,8)),(SUM(E32:J32)))</f>
        <v>0</v>
      </c>
      <c r="L32" s="10" t="n">
        <f aca="false">COUNTA(E32:J32)</f>
        <v>0</v>
      </c>
      <c r="M32" s="10" t="n">
        <f aca="false">IF(L32&gt;=0,K32,0)</f>
        <v>0</v>
      </c>
      <c r="O32" s="21"/>
      <c r="P32" s="22"/>
      <c r="Q32" s="23"/>
      <c r="S32" s="24"/>
    </row>
    <row r="33" customFormat="false" ht="24" hidden="false" customHeight="false" outlineLevel="0" collapsed="false">
      <c r="A33" s="16"/>
      <c r="B33" s="25"/>
      <c r="C33" s="25"/>
      <c r="D33" s="25"/>
      <c r="E33" s="28"/>
      <c r="F33" s="28"/>
      <c r="G33" s="25"/>
      <c r="H33" s="25"/>
      <c r="I33" s="25"/>
      <c r="J33" s="25"/>
      <c r="K33" s="9" t="n">
        <f aca="false">IF(L33&gt;8,(LARGE(E33:J33,1)+LARGE(E33:J33,2)+LARGE(E33:J33,3)+LARGE(E33:J33,4)+LARGE(E33:J33,5)+LARGE(E33:J33,6)+LARGE(E33:J33,7)+LARGE(E33:J33,8)),(SUM(E33:J33)))</f>
        <v>0</v>
      </c>
      <c r="L33" s="10" t="n">
        <f aca="false">COUNTA(E33:J33)</f>
        <v>0</v>
      </c>
      <c r="M33" s="10" t="n">
        <f aca="false">IF(L33&gt;=0,K33,0)</f>
        <v>0</v>
      </c>
      <c r="O33" s="21"/>
      <c r="P33" s="22"/>
      <c r="Q33" s="23"/>
      <c r="S33" s="24"/>
    </row>
    <row r="34" customFormat="false" ht="24" hidden="false" customHeight="false" outlineLevel="0" collapsed="false">
      <c r="A34" s="16"/>
      <c r="B34" s="25"/>
      <c r="C34" s="25"/>
      <c r="D34" s="25"/>
      <c r="E34" s="28"/>
      <c r="F34" s="28"/>
      <c r="G34" s="25"/>
      <c r="H34" s="25"/>
      <c r="I34" s="25"/>
      <c r="J34" s="25"/>
      <c r="K34" s="9" t="n">
        <f aca="false">IF(L34&gt;8,(LARGE(E34:J34,1)+LARGE(E34:J34,2)+LARGE(E34:J34,3)+LARGE(E34:J34,4)+LARGE(E34:J34,5)+LARGE(E34:J34,6)+LARGE(E34:J34,7)+LARGE(E34:J34,8)),(SUM(E34:J34)))</f>
        <v>0</v>
      </c>
      <c r="L34" s="10" t="n">
        <f aca="false">COUNTA(E34:J34)</f>
        <v>0</v>
      </c>
      <c r="M34" s="10" t="n">
        <f aca="false">IF(L34&gt;=0,K34,0)</f>
        <v>0</v>
      </c>
      <c r="O34" s="21"/>
      <c r="P34" s="22"/>
      <c r="Q34" s="23"/>
      <c r="S34" s="24"/>
    </row>
    <row r="35" customFormat="false" ht="24" hidden="false" customHeight="false" outlineLevel="0" collapsed="false">
      <c r="A35" s="16"/>
      <c r="B35" s="25"/>
      <c r="C35" s="25"/>
      <c r="D35" s="25"/>
      <c r="E35" s="28"/>
      <c r="F35" s="28"/>
      <c r="G35" s="25"/>
      <c r="H35" s="25"/>
      <c r="I35" s="25"/>
      <c r="J35" s="25"/>
      <c r="K35" s="9" t="n">
        <f aca="false">IF(L35&gt;8,(LARGE(E35:J35,1)+LARGE(E35:J35,2)+LARGE(E35:J35,3)+LARGE(E35:J35,4)+LARGE(E35:J35,5)+LARGE(E35:J35,6)+LARGE(E35:J35,7)+LARGE(E35:J35,8)),(SUM(E35:J35)))</f>
        <v>0</v>
      </c>
      <c r="L35" s="10" t="n">
        <f aca="false">COUNTA(E35:J35)</f>
        <v>0</v>
      </c>
      <c r="M35" s="10" t="n">
        <f aca="false">IF(L35&gt;=0,K35,0)</f>
        <v>0</v>
      </c>
      <c r="O35" s="21"/>
      <c r="P35" s="22"/>
      <c r="Q35" s="23"/>
      <c r="S35" s="24"/>
    </row>
    <row r="36" customFormat="false" ht="24" hidden="false" customHeight="false" outlineLevel="0" collapsed="false">
      <c r="A36" s="16"/>
      <c r="B36" s="25"/>
      <c r="C36" s="25"/>
      <c r="D36" s="25"/>
      <c r="E36" s="28"/>
      <c r="F36" s="28"/>
      <c r="G36" s="25"/>
      <c r="H36" s="25"/>
      <c r="I36" s="25"/>
      <c r="J36" s="25"/>
      <c r="K36" s="9" t="n">
        <f aca="false">IF(L36&gt;8,(LARGE(E36:J36,1)+LARGE(E36:J36,2)+LARGE(E36:J36,3)+LARGE(E36:J36,4)+LARGE(E36:J36,5)+LARGE(E36:J36,6)+LARGE(E36:J36,7)+LARGE(E36:J36,8)),(SUM(E36:J36)))</f>
        <v>0</v>
      </c>
      <c r="L36" s="10" t="n">
        <f aca="false">COUNTA(E36:J36)</f>
        <v>0</v>
      </c>
      <c r="M36" s="10" t="n">
        <f aca="false">IF(L36&gt;=0,K36,0)</f>
        <v>0</v>
      </c>
      <c r="O36" s="21"/>
      <c r="P36" s="22"/>
      <c r="Q36" s="23"/>
      <c r="S36" s="24"/>
    </row>
    <row r="37" customFormat="false" ht="24" hidden="false" customHeight="false" outlineLevel="0" collapsed="false">
      <c r="A37" s="16"/>
      <c r="B37" s="25"/>
      <c r="C37" s="25"/>
      <c r="D37" s="25"/>
      <c r="E37" s="28"/>
      <c r="F37" s="28"/>
      <c r="G37" s="25"/>
      <c r="H37" s="25"/>
      <c r="I37" s="25"/>
      <c r="J37" s="25"/>
      <c r="K37" s="9" t="n">
        <f aca="false">IF(L37&gt;8,(LARGE(E37:J37,1)+LARGE(E37:J37,2)+LARGE(E37:J37,3)+LARGE(E37:J37,4)+LARGE(E37:J37,5)+LARGE(E37:J37,6)+LARGE(E37:J37,7)+LARGE(E37:J37,8)),(SUM(E37:J37)))</f>
        <v>0</v>
      </c>
      <c r="L37" s="10" t="n">
        <f aca="false">COUNTA(E37:J37)</f>
        <v>0</v>
      </c>
      <c r="M37" s="10" t="n">
        <f aca="false">IF(L37&gt;=0,K37,0)</f>
        <v>0</v>
      </c>
      <c r="O37" s="21"/>
      <c r="P37" s="22"/>
      <c r="Q37" s="23"/>
      <c r="S37" s="24"/>
    </row>
    <row r="38" customFormat="false" ht="24" hidden="false" customHeight="false" outlineLevel="0" collapsed="false">
      <c r="A38" s="16"/>
      <c r="B38" s="25"/>
      <c r="C38" s="25"/>
      <c r="D38" s="25"/>
      <c r="E38" s="28"/>
      <c r="F38" s="28"/>
      <c r="G38" s="25"/>
      <c r="H38" s="25"/>
      <c r="I38" s="25"/>
      <c r="J38" s="25"/>
      <c r="K38" s="9" t="n">
        <f aca="false">IF(L38&gt;8,(LARGE(E38:J38,1)+LARGE(E38:J38,2)+LARGE(E38:J38,3)+LARGE(E38:J38,4)+LARGE(E38:J38,5)+LARGE(E38:J38,6)+LARGE(E38:J38,7)+LARGE(E38:J38,8)),(SUM(E38:J38)))</f>
        <v>0</v>
      </c>
      <c r="L38" s="10" t="n">
        <f aca="false">COUNTA(E38:J38)</f>
        <v>0</v>
      </c>
      <c r="M38" s="10" t="n">
        <f aca="false">IF(L38&gt;=0,K38,0)</f>
        <v>0</v>
      </c>
      <c r="O38" s="21"/>
      <c r="P38" s="22"/>
      <c r="Q38" s="23"/>
      <c r="S38" s="24"/>
    </row>
    <row r="39" customFormat="false" ht="24" hidden="false" customHeight="false" outlineLevel="0" collapsed="false">
      <c r="A39" s="25"/>
      <c r="B39" s="25"/>
      <c r="C39" s="25"/>
      <c r="D39" s="25"/>
      <c r="E39" s="28"/>
      <c r="F39" s="28"/>
      <c r="G39" s="25"/>
      <c r="H39" s="25"/>
      <c r="I39" s="25"/>
      <c r="J39" s="25"/>
      <c r="K39" s="9" t="n">
        <f aca="false">IF(L39&gt;8,(LARGE(E39:J39,1)+LARGE(E39:J39,2)+LARGE(E39:J39,3)+LARGE(E39:J39,4)+LARGE(E39:J39,5)+LARGE(E39:J39,6)+LARGE(E39:J39,7)+LARGE(E39:J39,8)),(SUM(E39:J39)))</f>
        <v>0</v>
      </c>
      <c r="L39" s="10" t="n">
        <f aca="false">COUNTA(E39:J39)</f>
        <v>0</v>
      </c>
      <c r="M39" s="10" t="n">
        <f aca="false">IF(L39&gt;=0,K39,0)</f>
        <v>0</v>
      </c>
      <c r="O39" s="21"/>
      <c r="P39" s="22"/>
      <c r="Q39" s="23"/>
      <c r="S39" s="24"/>
    </row>
    <row r="40" customFormat="false" ht="24" hidden="false" customHeight="false" outlineLevel="0" collapsed="false">
      <c r="A40" s="25"/>
      <c r="B40" s="25"/>
      <c r="C40" s="25"/>
      <c r="D40" s="25"/>
      <c r="E40" s="28"/>
      <c r="F40" s="28"/>
      <c r="G40" s="25"/>
      <c r="H40" s="25"/>
      <c r="I40" s="25"/>
      <c r="J40" s="25"/>
      <c r="K40" s="9" t="n">
        <f aca="false">IF(L40&gt;8,(LARGE(E40:J40,1)+LARGE(E40:J40,2)+LARGE(E40:J40,3)+LARGE(E40:J40,4)+LARGE(E40:J40,5)+LARGE(E40:J40,6)+LARGE(E40:J40,7)+LARGE(E40:J40,8)),(SUM(E40:J40)))</f>
        <v>0</v>
      </c>
      <c r="L40" s="10" t="n">
        <f aca="false">COUNTA(E40:J40)</f>
        <v>0</v>
      </c>
      <c r="M40" s="10" t="n">
        <f aca="false">IF(L40&gt;=0,K40,0)</f>
        <v>0</v>
      </c>
      <c r="O40" s="21"/>
      <c r="P40" s="22"/>
      <c r="Q40" s="23"/>
      <c r="S40" s="24"/>
    </row>
    <row r="41" customFormat="false" ht="24" hidden="false" customHeight="false" outlineLevel="0" collapsed="false">
      <c r="A41" s="25"/>
      <c r="B41" s="25"/>
      <c r="C41" s="25"/>
      <c r="D41" s="25"/>
      <c r="E41" s="28"/>
      <c r="F41" s="28"/>
      <c r="G41" s="25"/>
      <c r="H41" s="25"/>
      <c r="I41" s="25"/>
      <c r="J41" s="25"/>
      <c r="K41" s="9" t="n">
        <f aca="false">IF(L41&gt;8,(LARGE(E41:J41,1)+LARGE(E41:J41,2)+LARGE(E41:J41,3)+LARGE(E41:J41,4)+LARGE(E41:J41,5)+LARGE(E41:J41,6)+LARGE(E41:J41,7)+LARGE(E41:J41,8)),(SUM(E41:J41)))</f>
        <v>0</v>
      </c>
      <c r="L41" s="10" t="n">
        <f aca="false">COUNTA(E41:J41)</f>
        <v>0</v>
      </c>
      <c r="M41" s="10" t="n">
        <f aca="false">IF(L41&gt;=0,K41,0)</f>
        <v>0</v>
      </c>
      <c r="Q41" s="37" t="n">
        <f aca="false">SUM(Q3:Q40)</f>
        <v>330</v>
      </c>
      <c r="S41" s="30" t="n">
        <f aca="false">SUM(S3:S40)</f>
        <v>330</v>
      </c>
    </row>
    <row r="42" customFormat="false" ht="24" hidden="false" customHeight="false" outlineLevel="0" collapsed="false">
      <c r="A42" s="25"/>
      <c r="B42" s="25"/>
      <c r="C42" s="25"/>
      <c r="D42" s="25"/>
      <c r="E42" s="28"/>
      <c r="F42" s="28"/>
      <c r="G42" s="25"/>
      <c r="H42" s="25"/>
      <c r="I42" s="25"/>
      <c r="J42" s="25"/>
      <c r="K42" s="9" t="n">
        <f aca="false">IF(L42&gt;8,(LARGE(E42:J42,1)+LARGE(E42:J42,2)+LARGE(E42:J42,3)+LARGE(E42:J42,4)+LARGE(E42:J42,5)+LARGE(E42:J42,6)+LARGE(E42:J42,7)+LARGE(E42:J42,8)),(SUM(E42:J42)))</f>
        <v>0</v>
      </c>
      <c r="L42" s="10" t="n">
        <f aca="false">COUNTA(E42:J42)</f>
        <v>0</v>
      </c>
      <c r="M42" s="10" t="n">
        <f aca="false">IF(L42&gt;=0,K42,0)</f>
        <v>0</v>
      </c>
    </row>
    <row r="43" customFormat="false" ht="24" hidden="false" customHeight="false" outlineLevel="0" collapsed="false">
      <c r="A43" s="25"/>
      <c r="B43" s="25"/>
      <c r="C43" s="25"/>
      <c r="D43" s="25"/>
      <c r="E43" s="28"/>
      <c r="F43" s="28"/>
      <c r="G43" s="25"/>
      <c r="H43" s="25"/>
      <c r="I43" s="25"/>
      <c r="J43" s="25"/>
      <c r="K43" s="9" t="n">
        <f aca="false">IF(L43&gt;8,(LARGE(E43:J43,1)+LARGE(E43:J43,2)+LARGE(E43:J43,3)+LARGE(E43:J43,4)+LARGE(E43:J43,5)+LARGE(E43:J43,6)+LARGE(E43:J43,7)+LARGE(E43:J43,8)),(SUM(E43:J43)))</f>
        <v>0</v>
      </c>
      <c r="L43" s="10" t="n">
        <f aca="false">COUNTA(E43:J43)</f>
        <v>0</v>
      </c>
      <c r="M43" s="10" t="n">
        <f aca="false">IF(L43&gt;=0,K43,0)</f>
        <v>0</v>
      </c>
    </row>
    <row r="44" customFormat="false" ht="24" hidden="false" customHeight="false" outlineLevel="0" collapsed="false">
      <c r="A44" s="25"/>
      <c r="B44" s="25"/>
      <c r="C44" s="25"/>
      <c r="D44" s="25"/>
      <c r="E44" s="28"/>
      <c r="F44" s="28"/>
      <c r="G44" s="25"/>
      <c r="H44" s="25"/>
      <c r="I44" s="25"/>
      <c r="J44" s="25"/>
      <c r="K44" s="9" t="n">
        <f aca="false">IF(L44&gt;8,(LARGE(E44:J44,1)+LARGE(E44:J44,2)+LARGE(E44:J44,3)+LARGE(E44:J44,4)+LARGE(E44:J44,5)+LARGE(E44:J44,6)+LARGE(E44:J44,7)+LARGE(E44:J44,8)),(SUM(E44:J44)))</f>
        <v>0</v>
      </c>
      <c r="L44" s="10" t="n">
        <f aca="false">COUNTA(E44:J44)</f>
        <v>0</v>
      </c>
      <c r="M44" s="10" t="n">
        <f aca="false">IF(L44&gt;=0,K44,0)</f>
        <v>0</v>
      </c>
    </row>
    <row r="45" customFormat="false" ht="24" hidden="false" customHeight="false" outlineLevel="0" collapsed="false">
      <c r="A45" s="25"/>
      <c r="B45" s="25"/>
      <c r="C45" s="25"/>
      <c r="D45" s="25"/>
      <c r="E45" s="28"/>
      <c r="F45" s="28"/>
      <c r="G45" s="25"/>
      <c r="H45" s="25"/>
      <c r="I45" s="25"/>
      <c r="J45" s="25"/>
      <c r="K45" s="9" t="n">
        <f aca="false">IF(L45&gt;8,(LARGE(E45:J45,1)+LARGE(E45:J45,2)+LARGE(E45:J45,3)+LARGE(E45:J45,4)+LARGE(E45:J45,5)+LARGE(E45:J45,6)+LARGE(E45:J45,7)+LARGE(E45:J45,8)),(SUM(E45:J45)))</f>
        <v>0</v>
      </c>
      <c r="L45" s="10" t="n">
        <f aca="false">COUNTA(E45:J45)</f>
        <v>0</v>
      </c>
      <c r="M45" s="10" t="n">
        <f aca="false">IF(L45&gt;=0,K45,0)</f>
        <v>0</v>
      </c>
    </row>
    <row r="46" customFormat="false" ht="24" hidden="false" customHeight="false" outlineLevel="0" collapsed="false">
      <c r="A46" s="25"/>
      <c r="B46" s="25"/>
      <c r="C46" s="25"/>
      <c r="D46" s="25"/>
      <c r="E46" s="28"/>
      <c r="F46" s="28"/>
      <c r="G46" s="25"/>
      <c r="H46" s="25"/>
      <c r="I46" s="25"/>
      <c r="J46" s="25"/>
      <c r="K46" s="9" t="n">
        <f aca="false">IF(L46&gt;8,(LARGE(E46:J46,1)+LARGE(E46:J46,2)+LARGE(E46:J46,3)+LARGE(E46:J46,4)+LARGE(E46:J46,5)+LARGE(E46:J46,6)+LARGE(E46:J46,7)+LARGE(E46:J46,8)),(SUM(E46:J46)))</f>
        <v>0</v>
      </c>
      <c r="L46" s="10" t="n">
        <f aca="false">COUNTA(E46:J46)</f>
        <v>0</v>
      </c>
      <c r="M46" s="10" t="n">
        <f aca="false">IF(L46&gt;=0,K46,0)</f>
        <v>0</v>
      </c>
    </row>
    <row r="47" customFormat="false" ht="24" hidden="false" customHeight="false" outlineLevel="0" collapsed="false">
      <c r="A47" s="25"/>
      <c r="B47" s="25"/>
      <c r="C47" s="25"/>
      <c r="D47" s="25"/>
      <c r="E47" s="28"/>
      <c r="F47" s="28"/>
      <c r="G47" s="25"/>
      <c r="H47" s="25"/>
      <c r="I47" s="25"/>
      <c r="J47" s="25"/>
      <c r="K47" s="9" t="n">
        <f aca="false">IF(L47&gt;8,(LARGE(E47:J47,1)+LARGE(E47:J47,2)+LARGE(E47:J47,3)+LARGE(E47:J47,4)+LARGE(E47:J47,5)+LARGE(E47:J47,6)+LARGE(E47:J47,7)+LARGE(E47:J47,8)),(SUM(E47:J47)))</f>
        <v>0</v>
      </c>
      <c r="L47" s="10" t="n">
        <f aca="false">COUNTA(E47:J47)</f>
        <v>0</v>
      </c>
      <c r="M47" s="10" t="n">
        <f aca="false">IF(L47&gt;=0,K47,0)</f>
        <v>0</v>
      </c>
    </row>
    <row r="48" customFormat="false" ht="24" hidden="false" customHeight="false" outlineLevel="0" collapsed="false">
      <c r="A48" s="25"/>
      <c r="B48" s="25"/>
      <c r="C48" s="25"/>
      <c r="D48" s="25"/>
      <c r="E48" s="28"/>
      <c r="F48" s="28"/>
      <c r="G48" s="25"/>
      <c r="H48" s="25"/>
      <c r="I48" s="25"/>
      <c r="J48" s="25"/>
      <c r="K48" s="9" t="n">
        <f aca="false">IF(L48&gt;8,(LARGE(E48:J48,1)+LARGE(E48:J48,2)+LARGE(E48:J48,3)+LARGE(E48:J48,4)+LARGE(E48:J48,5)+LARGE(E48:J48,6)+LARGE(E48:J48,7)+LARGE(E48:J48,8)),(SUM(E48:J48)))</f>
        <v>0</v>
      </c>
      <c r="L48" s="10" t="n">
        <f aca="false">COUNTA(E48:J48)</f>
        <v>0</v>
      </c>
      <c r="M48" s="10" t="n">
        <f aca="false">IF(L48&gt;=0,K48,0)</f>
        <v>0</v>
      </c>
    </row>
    <row r="49" customFormat="false" ht="24" hidden="false" customHeight="false" outlineLevel="0" collapsed="false">
      <c r="A49" s="25"/>
      <c r="B49" s="25"/>
      <c r="C49" s="25"/>
      <c r="D49" s="25"/>
      <c r="E49" s="28"/>
      <c r="F49" s="28"/>
      <c r="G49" s="25"/>
      <c r="H49" s="25"/>
      <c r="I49" s="25"/>
      <c r="J49" s="25"/>
      <c r="K49" s="9" t="n">
        <f aca="false">IF(L49&gt;8,(LARGE(E49:J49,1)+LARGE(E49:J49,2)+LARGE(E49:J49,3)+LARGE(E49:J49,4)+LARGE(E49:J49,5)+LARGE(E49:J49,6)+LARGE(E49:J49,7)+LARGE(E49:J49,8)),(SUM(E49:J49)))</f>
        <v>0</v>
      </c>
      <c r="L49" s="10" t="n">
        <f aca="false">COUNTA(E49:J49)</f>
        <v>0</v>
      </c>
      <c r="M49" s="10" t="n">
        <f aca="false">IF(L49&gt;=0,K49,0)</f>
        <v>0</v>
      </c>
    </row>
    <row r="50" customFormat="false" ht="24" hidden="false" customHeight="false" outlineLevel="0" collapsed="false">
      <c r="A50" s="25"/>
      <c r="B50" s="25"/>
      <c r="C50" s="25"/>
      <c r="D50" s="25"/>
      <c r="E50" s="28"/>
      <c r="F50" s="28"/>
      <c r="G50" s="25"/>
      <c r="H50" s="25"/>
      <c r="I50" s="25"/>
      <c r="J50" s="25"/>
      <c r="K50" s="9" t="n">
        <f aca="false">IF(L50&gt;8,(LARGE(E50:J50,1)+LARGE(E50:J50,2)+LARGE(E50:J50,3)+LARGE(E50:J50,4)+LARGE(E50:J50,5)+LARGE(E50:J50,6)+LARGE(E50:J50,7)+LARGE(E50:J50,8)),(SUM(E50:J50)))</f>
        <v>0</v>
      </c>
      <c r="L50" s="10" t="n">
        <f aca="false">COUNTA(E50:J50)</f>
        <v>0</v>
      </c>
      <c r="M50" s="10" t="n">
        <f aca="false">IF(L50&gt;=3,K50,0)</f>
        <v>0</v>
      </c>
    </row>
    <row r="51" customFormat="false" ht="23" hidden="false" customHeight="false" outlineLevel="0" collapsed="false">
      <c r="A51" s="4"/>
      <c r="B51" s="4"/>
      <c r="C51" s="4"/>
      <c r="D51" s="4"/>
      <c r="E51" s="38"/>
      <c r="F51" s="38"/>
      <c r="G51" s="4"/>
      <c r="H51" s="4"/>
      <c r="I51" s="4"/>
      <c r="J51" s="4"/>
      <c r="K51" s="39" t="n">
        <f aca="false">SUM(K3:K50)</f>
        <v>330</v>
      </c>
      <c r="M51" s="40" t="n">
        <f aca="false">SUM(M3:M50)</f>
        <v>330</v>
      </c>
    </row>
    <row r="52" customFormat="false" ht="23" hidden="false" customHeight="false" outlineLevel="0" collapsed="false">
      <c r="A52" s="4"/>
      <c r="B52" s="4"/>
      <c r="C52" s="4"/>
      <c r="D52" s="4"/>
      <c r="E52" s="38"/>
      <c r="F52" s="38"/>
      <c r="G52" s="4"/>
      <c r="H52" s="4"/>
      <c r="I52" s="4"/>
      <c r="J52" s="4"/>
      <c r="K52" s="4"/>
    </row>
  </sheetData>
  <mergeCells count="1">
    <mergeCell ref="A1:F1"/>
  </mergeCells>
  <conditionalFormatting sqref="A3:A28">
    <cfRule type="expression" priority="2" aboveAverage="0" equalAverage="0" bottom="0" percent="0" rank="0" text="" dxfId="2">
      <formula>NOT(ISERROR(SEARCH("SI",'CU F'!A3)))</formula>
    </cfRule>
    <cfRule type="expression" priority="3" aboveAverage="0" equalAverage="0" bottom="0" percent="0" rank="0" text="" dxfId="3">
      <formula>NOT(ISERROR(SEARCH("NO",'CU F'!A3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E8" activeCellId="0" sqref="E8"/>
    </sheetView>
  </sheetViews>
  <sheetFormatPr defaultColWidth="11.5" defaultRowHeight="12" zeroHeight="false" outlineLevelRow="0" outlineLevelCol="0"/>
  <cols>
    <col collapsed="false" customWidth="true" hidden="false" outlineLevel="0" max="2" min="2" style="0" width="58.66"/>
    <col collapsed="false" customWidth="true" hidden="false" outlineLevel="0" max="4" min="4" style="0" width="63.66"/>
    <col collapsed="false" customWidth="true" hidden="false" outlineLevel="0" max="5" min="5" style="32" width="23.15"/>
    <col collapsed="false" customWidth="true" hidden="false" outlineLevel="0" max="6" min="6" style="41" width="23.49"/>
    <col collapsed="false" customWidth="true" hidden="false" outlineLevel="0" max="7" min="7" style="0" width="23.15"/>
    <col collapsed="false" customWidth="true" hidden="false" outlineLevel="0" max="9" min="8" style="0" width="23.49"/>
    <col collapsed="false" customWidth="true" hidden="false" outlineLevel="0" max="10" min="10" style="0" width="23.15"/>
    <col collapsed="false" customWidth="true" hidden="false" outlineLevel="0" max="11" min="11" style="0" width="18.82"/>
    <col collapsed="false" customWidth="true" hidden="false" outlineLevel="0" max="12" min="12" style="0" width="14.33"/>
    <col collapsed="false" customWidth="true" hidden="false" outlineLevel="0" max="13" min="13" style="2" width="27.32"/>
    <col collapsed="false" customWidth="true" hidden="false" outlineLevel="0" max="16" min="16" style="0" width="56.33"/>
    <col collapsed="false" customWidth="true" hidden="false" outlineLevel="0" max="19" min="19" style="0" width="35.5"/>
  </cols>
  <sheetData>
    <row r="1" customFormat="false" ht="24" hidden="false" customHeight="false" outlineLevel="0" collapsed="false">
      <c r="A1" s="42" t="s">
        <v>49</v>
      </c>
      <c r="B1" s="42"/>
      <c r="C1" s="42"/>
      <c r="D1" s="42"/>
      <c r="E1" s="42"/>
      <c r="F1" s="42"/>
    </row>
    <row r="2" customFormat="false" ht="24" hidden="false" customHeight="false" outlineLevel="0" collapsed="false">
      <c r="A2" s="6" t="s">
        <v>43</v>
      </c>
      <c r="B2" s="6" t="s">
        <v>1</v>
      </c>
      <c r="C2" s="6" t="s">
        <v>44</v>
      </c>
      <c r="D2" s="6" t="s">
        <v>3</v>
      </c>
      <c r="E2" s="6" t="s">
        <v>4</v>
      </c>
      <c r="F2" s="6" t="s">
        <v>5</v>
      </c>
      <c r="G2" s="7" t="s">
        <v>6</v>
      </c>
      <c r="H2" s="7" t="s">
        <v>7</v>
      </c>
      <c r="I2" s="8" t="s">
        <v>8</v>
      </c>
      <c r="J2" s="8" t="s">
        <v>9</v>
      </c>
      <c r="K2" s="9" t="s">
        <v>10</v>
      </c>
      <c r="L2" s="10" t="s">
        <v>11</v>
      </c>
      <c r="M2" s="10" t="s">
        <v>12</v>
      </c>
      <c r="N2" s="1"/>
      <c r="O2" s="11" t="s">
        <v>44</v>
      </c>
      <c r="P2" s="12" t="s">
        <v>3</v>
      </c>
      <c r="Q2" s="13" t="s">
        <v>14</v>
      </c>
      <c r="R2" s="1"/>
      <c r="S2" s="14" t="s">
        <v>15</v>
      </c>
    </row>
    <row r="3" customFormat="false" ht="24" hidden="false" customHeight="false" outlineLevel="0" collapsed="false">
      <c r="A3" s="15" t="str">
        <f aca="false">IF(L3&lt;3,"NO","SI")</f>
        <v>NO</v>
      </c>
      <c r="B3" s="16" t="s">
        <v>50</v>
      </c>
      <c r="C3" s="16" t="n">
        <v>1819</v>
      </c>
      <c r="D3" s="16" t="s">
        <v>28</v>
      </c>
      <c r="E3" s="18" t="n">
        <v>100</v>
      </c>
      <c r="F3" s="34"/>
      <c r="G3" s="16"/>
      <c r="H3" s="16"/>
      <c r="I3" s="19"/>
      <c r="J3" s="20"/>
      <c r="K3" s="9" t="n">
        <f aca="false">IF(L3&gt;8,(LARGE(E3:J3,1)+LARGE(E3:J3,2)+LARGE(E3:J3,3)+LARGE(E3:J3,4)+LARGE(E3:J3,5)+LARGE(E3:J3,6)+LARGE(E3:J3,7)+LARGE(E3:J3,8)),(SUM(E3:J3)))</f>
        <v>100</v>
      </c>
      <c r="L3" s="10" t="n">
        <f aca="false">COUNTA(E3:J3)</f>
        <v>1</v>
      </c>
      <c r="M3" s="10" t="n">
        <f aca="false">IF(L3&gt;=0,K3,0)</f>
        <v>100</v>
      </c>
      <c r="O3" s="21" t="n">
        <v>1828</v>
      </c>
      <c r="P3" s="22" t="s">
        <v>18</v>
      </c>
      <c r="Q3" s="23" t="n">
        <f aca="false">SUMIF(C3:C50,"1828",M3:M50)</f>
        <v>0</v>
      </c>
      <c r="S3" s="24" t="n">
        <f aca="false">SUMIF(C3:C50,"1824",K3:K50)</f>
        <v>0</v>
      </c>
    </row>
    <row r="4" customFormat="false" ht="24" hidden="false" customHeight="false" outlineLevel="0" collapsed="false">
      <c r="A4" s="15" t="str">
        <f aca="false">IF(L4&lt;3,"NO","SI")</f>
        <v>NO</v>
      </c>
      <c r="B4" s="16" t="s">
        <v>51</v>
      </c>
      <c r="C4" s="16" t="n">
        <v>69</v>
      </c>
      <c r="D4" s="16" t="s">
        <v>20</v>
      </c>
      <c r="E4" s="18" t="n">
        <v>90</v>
      </c>
      <c r="F4" s="34"/>
      <c r="G4" s="16"/>
      <c r="H4" s="16"/>
      <c r="I4" s="19"/>
      <c r="J4" s="20"/>
      <c r="K4" s="9" t="n">
        <f aca="false">IF(L4&gt;8,(LARGE(E4:J4,1)+LARGE(E4:J4,2)+LARGE(E4:J4,3)+LARGE(E4:J4,4)+LARGE(E4:J4,5)+LARGE(E4:J4,6)+LARGE(E4:J4,7)+LARGE(E4:J4,8)),(SUM(E4:J4)))</f>
        <v>90</v>
      </c>
      <c r="L4" s="10" t="n">
        <f aca="false">COUNTA(E4:J4)</f>
        <v>1</v>
      </c>
      <c r="M4" s="10" t="n">
        <f aca="false">IF(L4&gt;=0,K4,0)</f>
        <v>90</v>
      </c>
      <c r="O4" s="21" t="n">
        <v>1985</v>
      </c>
      <c r="P4" s="22" t="s">
        <v>21</v>
      </c>
      <c r="Q4" s="23" t="n">
        <f aca="false">SUMIF(C3:C50,"1985",M3:M50)</f>
        <v>0</v>
      </c>
      <c r="S4" s="24" t="n">
        <f aca="false">SUMIF(C3:C50,"1985",K3:K50)</f>
        <v>0</v>
      </c>
    </row>
    <row r="5" customFormat="false" ht="24" hidden="false" customHeight="false" outlineLevel="0" collapsed="false">
      <c r="A5" s="15" t="str">
        <f aca="false">IF(L5&lt;3,"NO","SI")</f>
        <v>NO</v>
      </c>
      <c r="B5" s="16" t="s">
        <v>52</v>
      </c>
      <c r="C5" s="16" t="n">
        <v>1819</v>
      </c>
      <c r="D5" s="16" t="s">
        <v>28</v>
      </c>
      <c r="E5" s="18" t="n">
        <v>80</v>
      </c>
      <c r="F5" s="34"/>
      <c r="G5" s="16"/>
      <c r="H5" s="16"/>
      <c r="I5" s="19"/>
      <c r="J5" s="20"/>
      <c r="K5" s="9" t="n">
        <f aca="false">IF(L5&gt;8,(LARGE(E5:J5,1)+LARGE(E5:J5,2)+LARGE(E5:J5,3)+LARGE(E5:J5,4)+LARGE(E5:J5,5)+LARGE(E5:J5,6)+LARGE(E5:J5,7)+LARGE(E5:J5,8)),(SUM(E5:J5)))</f>
        <v>80</v>
      </c>
      <c r="L5" s="10" t="n">
        <f aca="false">COUNTA(E5:J5)</f>
        <v>1</v>
      </c>
      <c r="M5" s="10" t="n">
        <f aca="false">IF(L5&gt;=0,K5,0)</f>
        <v>80</v>
      </c>
      <c r="O5" s="21" t="n">
        <v>1912</v>
      </c>
      <c r="P5" s="22" t="s">
        <v>23</v>
      </c>
      <c r="Q5" s="23" t="n">
        <f aca="false">SUMIF(C3:C50,"1912",M3:M50)</f>
        <v>0</v>
      </c>
      <c r="S5" s="24" t="n">
        <f aca="false">SUMIF(C3:C50,"1912",K3:K50)</f>
        <v>0</v>
      </c>
    </row>
    <row r="6" customFormat="false" ht="24" hidden="false" customHeight="false" outlineLevel="0" collapsed="false">
      <c r="A6" s="15" t="str">
        <f aca="false">IF(L6&lt;3,"NO","SI")</f>
        <v>NO</v>
      </c>
      <c r="B6" s="16"/>
      <c r="C6" s="16"/>
      <c r="D6" s="16"/>
      <c r="E6" s="18"/>
      <c r="F6" s="34"/>
      <c r="G6" s="16"/>
      <c r="H6" s="16"/>
      <c r="I6" s="19"/>
      <c r="J6" s="20"/>
      <c r="K6" s="9" t="n">
        <f aca="false">IF(L6&gt;8,(LARGE(E6:J6,1)+LARGE(E6:J6,2)+LARGE(E6:J6,3)+LARGE(E6:J6,4)+LARGE(E6:J6,5)+LARGE(E6:J6,6)+LARGE(E6:J6,7)+LARGE(E6:J6,8)),(SUM(E6:J6)))</f>
        <v>0</v>
      </c>
      <c r="L6" s="10" t="n">
        <f aca="false">COUNTA(E6:J6)</f>
        <v>0</v>
      </c>
      <c r="M6" s="10" t="n">
        <f aca="false">IF(L6&gt;=0,K6,0)</f>
        <v>0</v>
      </c>
      <c r="O6" s="21" t="n">
        <v>89</v>
      </c>
      <c r="P6" s="22" t="s">
        <v>25</v>
      </c>
      <c r="Q6" s="23" t="n">
        <f aca="false">SUMIF(C3:C50,"89",M3:M50)</f>
        <v>0</v>
      </c>
      <c r="S6" s="24" t="n">
        <f aca="false">SUMIF(C3:C50,"89",K3:K50)</f>
        <v>0</v>
      </c>
    </row>
    <row r="7" customFormat="false" ht="24" hidden="false" customHeight="false" outlineLevel="0" collapsed="false">
      <c r="A7" s="15" t="str">
        <f aca="false">IF(L7&lt;3,"NO","SI")</f>
        <v>NO</v>
      </c>
      <c r="B7" s="16"/>
      <c r="C7" s="16"/>
      <c r="D7" s="16"/>
      <c r="E7" s="18"/>
      <c r="F7" s="34"/>
      <c r="G7" s="16"/>
      <c r="H7" s="16"/>
      <c r="I7" s="19"/>
      <c r="J7" s="20"/>
      <c r="K7" s="9" t="n">
        <f aca="false">IF(L7&gt;8,(LARGE(E7:J7,1)+LARGE(E7:J7,2)+LARGE(E7:J7,3)+LARGE(E7:J7,4)+LARGE(E7:J7,5)+LARGE(E7:J7,6)+LARGE(E7:J7,7)+LARGE(E7:J7,8)),(SUM(E7:J7)))</f>
        <v>0</v>
      </c>
      <c r="L7" s="10" t="n">
        <f aca="false">COUNTA(E7:J7)</f>
        <v>0</v>
      </c>
      <c r="M7" s="10" t="n">
        <f aca="false">IF(L7&gt;=0,K7,0)</f>
        <v>0</v>
      </c>
      <c r="O7" s="21" t="n">
        <v>1924</v>
      </c>
      <c r="P7" s="22" t="s">
        <v>26</v>
      </c>
      <c r="Q7" s="23" t="n">
        <f aca="false">SUMIF(C3:C50,"1924",M3:M50)</f>
        <v>0</v>
      </c>
      <c r="S7" s="24" t="n">
        <f aca="false">SUMIF(C3:C50,"1924",K3:K50)</f>
        <v>0</v>
      </c>
    </row>
    <row r="8" customFormat="false" ht="24" hidden="false" customHeight="false" outlineLevel="0" collapsed="false">
      <c r="A8" s="15" t="str">
        <f aca="false">IF(L8&lt;3,"NO","SI")</f>
        <v>NO</v>
      </c>
      <c r="B8" s="16"/>
      <c r="C8" s="16"/>
      <c r="D8" s="16"/>
      <c r="E8" s="18"/>
      <c r="F8" s="34"/>
      <c r="G8" s="16"/>
      <c r="H8" s="16"/>
      <c r="I8" s="19"/>
      <c r="J8" s="20"/>
      <c r="K8" s="9" t="n">
        <f aca="false">IF(L8&gt;8,(LARGE(E8:J8,1)+LARGE(E8:J8,2)+LARGE(E8:J8,3)+LARGE(E8:J8,4)+LARGE(E8:J8,5)+LARGE(E8:J8,6)+LARGE(E8:J8,7)+LARGE(E8:J8,8)),(SUM(E8:J8)))</f>
        <v>0</v>
      </c>
      <c r="L8" s="10" t="n">
        <f aca="false">COUNTA(E8:J8)</f>
        <v>0</v>
      </c>
      <c r="M8" s="10" t="n">
        <f aca="false">IF(L8&gt;=0,K8,0)</f>
        <v>0</v>
      </c>
      <c r="O8" s="21" t="n">
        <v>1098</v>
      </c>
      <c r="P8" s="22" t="s">
        <v>27</v>
      </c>
      <c r="Q8" s="23" t="n">
        <f aca="false">SUMIF(C3:C50,"1098",M3:M50)</f>
        <v>0</v>
      </c>
      <c r="S8" s="24" t="n">
        <f aca="false">SUMIF(C3:C50,"1098",K3:K50)</f>
        <v>0</v>
      </c>
    </row>
    <row r="9" customFormat="false" ht="24" hidden="false" customHeight="false" outlineLevel="0" collapsed="false">
      <c r="A9" s="15" t="str">
        <f aca="false">IF(L9&lt;3,"NO","SI")</f>
        <v>NO</v>
      </c>
      <c r="B9" s="16"/>
      <c r="C9" s="16"/>
      <c r="D9" s="16"/>
      <c r="E9" s="18"/>
      <c r="F9" s="34"/>
      <c r="G9" s="16"/>
      <c r="H9" s="16"/>
      <c r="I9" s="19"/>
      <c r="J9" s="20"/>
      <c r="K9" s="9" t="n">
        <f aca="false">IF(L9&gt;8,(LARGE(E9:J9,1)+LARGE(E9:J9,2)+LARGE(E9:J9,3)+LARGE(E9:J9,4)+LARGE(E9:J9,5)+LARGE(E9:J9,6)+LARGE(E9:J9,7)+LARGE(E9:J9,8)),(SUM(E9:J9)))</f>
        <v>0</v>
      </c>
      <c r="L9" s="10" t="n">
        <f aca="false">COUNTA(E9:J9)</f>
        <v>0</v>
      </c>
      <c r="M9" s="10" t="n">
        <f aca="false">IF(L9&gt;=0,K9,0)</f>
        <v>0</v>
      </c>
      <c r="O9" s="21" t="n">
        <v>1819</v>
      </c>
      <c r="P9" s="22" t="s">
        <v>28</v>
      </c>
      <c r="Q9" s="23" t="n">
        <f aca="false">SUMIF(C3:C50,"1819",M3:M50)</f>
        <v>180</v>
      </c>
      <c r="S9" s="24" t="n">
        <f aca="false">SUMIF(C3:C50,"1819",K3:K50)</f>
        <v>180</v>
      </c>
    </row>
    <row r="10" customFormat="false" ht="24" hidden="false" customHeight="false" outlineLevel="0" collapsed="false">
      <c r="A10" s="15" t="str">
        <f aca="false">IF(L10&lt;3,"NO","SI")</f>
        <v>NO</v>
      </c>
      <c r="B10" s="16"/>
      <c r="C10" s="16"/>
      <c r="D10" s="16"/>
      <c r="E10" s="18"/>
      <c r="F10" s="34"/>
      <c r="G10" s="16"/>
      <c r="H10" s="16"/>
      <c r="I10" s="19"/>
      <c r="J10" s="20"/>
      <c r="K10" s="9" t="n">
        <f aca="false">IF(L10&gt;8,(LARGE(E10:J10,1)+LARGE(E10:J10,2)+LARGE(E10:J10,3)+LARGE(E10:J10,4)+LARGE(E10:J10,5)+LARGE(E10:J10,6)+LARGE(E10:J10,7)+LARGE(E10:J10,8)),(SUM(E10:J10)))</f>
        <v>0</v>
      </c>
      <c r="L10" s="10" t="n">
        <f aca="false">COUNTA(E10:J10)</f>
        <v>0</v>
      </c>
      <c r="M10" s="10" t="n">
        <f aca="false">IF(L10&gt;=0,K10,0)</f>
        <v>0</v>
      </c>
      <c r="O10" s="21" t="n">
        <v>1540</v>
      </c>
      <c r="P10" s="22" t="s">
        <v>29</v>
      </c>
      <c r="Q10" s="23" t="n">
        <f aca="false">SUMIF(C3:C50,"1540",M3:M50)</f>
        <v>0</v>
      </c>
      <c r="S10" s="24" t="n">
        <f aca="false">SUMIF(C3:C50,"1540",K3:K50)</f>
        <v>0</v>
      </c>
    </row>
    <row r="11" customFormat="false" ht="24" hidden="false" customHeight="false" outlineLevel="0" collapsed="false">
      <c r="A11" s="15" t="str">
        <f aca="false">IF(L11&lt;3,"NO","SI")</f>
        <v>NO</v>
      </c>
      <c r="B11" s="16"/>
      <c r="C11" s="16"/>
      <c r="D11" s="16"/>
      <c r="E11" s="18"/>
      <c r="F11" s="34"/>
      <c r="G11" s="16"/>
      <c r="H11" s="16"/>
      <c r="I11" s="19"/>
      <c r="J11" s="20"/>
      <c r="K11" s="9" t="n">
        <f aca="false">IF(L11&gt;8,(LARGE(E11:J11,1)+LARGE(E11:J11,2)+LARGE(E11:J11,3)+LARGE(E11:J11,4)+LARGE(E11:J11,5)+LARGE(E11:J11,6)+LARGE(E11:J11,7)+LARGE(E11:J11,8)),(SUM(E11:J11)))</f>
        <v>0</v>
      </c>
      <c r="L11" s="10" t="n">
        <f aca="false">COUNTA(E11:J11)</f>
        <v>0</v>
      </c>
      <c r="M11" s="10" t="n">
        <f aca="false">IF(L11&gt;=0,K11,0)</f>
        <v>0</v>
      </c>
      <c r="O11" s="21" t="n">
        <v>1028</v>
      </c>
      <c r="P11" s="22" t="s">
        <v>17</v>
      </c>
      <c r="Q11" s="23" t="n">
        <f aca="false">SUMIF(C3:C50,"1028",M3:M50)</f>
        <v>0</v>
      </c>
      <c r="S11" s="24" t="n">
        <f aca="false">SUMIF(C3:C50,"1028",K3:K50)</f>
        <v>0</v>
      </c>
    </row>
    <row r="12" customFormat="false" ht="24" hidden="false" customHeight="false" outlineLevel="0" collapsed="false">
      <c r="A12" s="15" t="str">
        <f aca="false">IF(L12&lt;3,"NO","SI")</f>
        <v>NO</v>
      </c>
      <c r="B12" s="16"/>
      <c r="C12" s="16"/>
      <c r="D12" s="16"/>
      <c r="E12" s="18"/>
      <c r="F12" s="34"/>
      <c r="G12" s="16"/>
      <c r="H12" s="16"/>
      <c r="I12" s="19"/>
      <c r="J12" s="20"/>
      <c r="K12" s="9" t="n">
        <f aca="false">IF(L12&gt;8,(LARGE(E12:J12,1)+LARGE(E12:J12,2)+LARGE(E12:J12,3)+LARGE(E12:J12,4)+LARGE(E12:J12,5)+LARGE(E12:J12,6)+LARGE(E12:J12,7)+LARGE(E12:J12,8)),(SUM(E12:J12)))</f>
        <v>0</v>
      </c>
      <c r="L12" s="10" t="n">
        <f aca="false">COUNTA(E12:J12)</f>
        <v>0</v>
      </c>
      <c r="M12" s="10" t="n">
        <f aca="false">IF(L12&gt;=0,K12,0)</f>
        <v>0</v>
      </c>
      <c r="O12" s="21" t="n">
        <v>1854</v>
      </c>
      <c r="P12" s="22" t="s">
        <v>30</v>
      </c>
      <c r="Q12" s="23" t="n">
        <f aca="false">SUMIF(C3:C50,"1854",M3:M50)</f>
        <v>0</v>
      </c>
      <c r="S12" s="24" t="n">
        <f aca="false">SUMIF(C3:C50,"1854",K3:K50)</f>
        <v>0</v>
      </c>
    </row>
    <row r="13" customFormat="false" ht="24" hidden="false" customHeight="false" outlineLevel="0" collapsed="false">
      <c r="A13" s="15" t="str">
        <f aca="false">IF(L13&lt;3,"NO","SI")</f>
        <v>NO</v>
      </c>
      <c r="B13" s="16"/>
      <c r="C13" s="16"/>
      <c r="D13" s="16"/>
      <c r="E13" s="18"/>
      <c r="F13" s="34"/>
      <c r="G13" s="16"/>
      <c r="H13" s="16"/>
      <c r="I13" s="19"/>
      <c r="J13" s="20"/>
      <c r="K13" s="9" t="n">
        <f aca="false">IF(L13&gt;8,(LARGE(E13:J13,1)+LARGE(E13:J13,2)+LARGE(E13:J13,3)+LARGE(E13:J13,4)+LARGE(E13:J13,5)+LARGE(E13:J13,6)+LARGE(E13:J13,7)+LARGE(E13:J13,8)),(SUM(E13:J13)))</f>
        <v>0</v>
      </c>
      <c r="L13" s="10" t="n">
        <f aca="false">COUNTA(E13:J13)</f>
        <v>0</v>
      </c>
      <c r="M13" s="10" t="n">
        <f aca="false">IF(L13&gt;=0,K13,0)</f>
        <v>0</v>
      </c>
      <c r="O13" s="21" t="n">
        <v>1931</v>
      </c>
      <c r="P13" s="22" t="s">
        <v>31</v>
      </c>
      <c r="Q13" s="23" t="n">
        <f aca="false">SUMIF(C3:C50,"1931",M3:M50)</f>
        <v>0</v>
      </c>
      <c r="S13" s="24" t="n">
        <f aca="false">SUMIF(C3:C50,"1931",K3:K50)</f>
        <v>0</v>
      </c>
    </row>
    <row r="14" customFormat="false" ht="24" hidden="false" customHeight="false" outlineLevel="0" collapsed="false">
      <c r="A14" s="15" t="str">
        <f aca="false">IF(L14&lt;3,"NO","SI")</f>
        <v>NO</v>
      </c>
      <c r="B14" s="25"/>
      <c r="C14" s="25"/>
      <c r="D14" s="25"/>
      <c r="E14" s="28"/>
      <c r="F14" s="43"/>
      <c r="G14" s="25"/>
      <c r="H14" s="25"/>
      <c r="I14" s="26"/>
      <c r="J14" s="27"/>
      <c r="K14" s="9" t="n">
        <f aca="false">IF(L14&gt;8,(LARGE(E14:J14,1)+LARGE(E14:J14,2)+LARGE(E14:J14,3)+LARGE(E14:J14,4)+LARGE(E14:J14,5)+LARGE(E14:J14,6)+LARGE(E14:J14,7)+LARGE(E14:J14,8)),(SUM(E14:J14)))</f>
        <v>0</v>
      </c>
      <c r="L14" s="10" t="n">
        <f aca="false">COUNTA(E14:J14)</f>
        <v>0</v>
      </c>
      <c r="M14" s="10" t="n">
        <f aca="false">IF(L14&gt;=0,K14,0)</f>
        <v>0</v>
      </c>
      <c r="O14" s="21" t="n">
        <v>1375</v>
      </c>
      <c r="P14" s="22" t="s">
        <v>32</v>
      </c>
      <c r="Q14" s="23" t="n">
        <f aca="false">SUMIF(C3:C50,"1375",M3:M50)</f>
        <v>0</v>
      </c>
      <c r="S14" s="24" t="n">
        <f aca="false">SUMIF(C3:C50,"1375",K3:K50)</f>
        <v>0</v>
      </c>
    </row>
    <row r="15" customFormat="false" ht="24" hidden="false" customHeight="false" outlineLevel="0" collapsed="false">
      <c r="A15" s="15" t="str">
        <f aca="false">IF(L15&lt;3,"NO","SI")</f>
        <v>NO</v>
      </c>
      <c r="B15" s="16"/>
      <c r="C15" s="16"/>
      <c r="D15" s="16"/>
      <c r="E15" s="18"/>
      <c r="F15" s="34"/>
      <c r="G15" s="16"/>
      <c r="H15" s="16"/>
      <c r="I15" s="19"/>
      <c r="J15" s="20"/>
      <c r="K15" s="9" t="n">
        <f aca="false">IF(L15&gt;8,(LARGE(E15:J15,1)+LARGE(E15:J15,2)+LARGE(E15:J15,3)+LARGE(E15:J15,4)+LARGE(E15:J15,5)+LARGE(E15:J15,6)+LARGE(E15:J15,7)+LARGE(E15:J15,8)),(SUM(E15:J15)))</f>
        <v>0</v>
      </c>
      <c r="L15" s="10" t="n">
        <f aca="false">COUNTA(E15:J15)</f>
        <v>0</v>
      </c>
      <c r="M15" s="10" t="n">
        <f aca="false">IF(L15&gt;=0,K15,0)</f>
        <v>0</v>
      </c>
      <c r="O15" s="21" t="n">
        <v>1820</v>
      </c>
      <c r="P15" s="22" t="s">
        <v>33</v>
      </c>
      <c r="Q15" s="23" t="n">
        <f aca="false">SUMIF(C3:C50,"1820",M3:M50)</f>
        <v>0</v>
      </c>
      <c r="S15" s="24" t="n">
        <f aca="false">SUMIF(C3:C50,"1820",K3:K50)</f>
        <v>0</v>
      </c>
    </row>
    <row r="16" customFormat="false" ht="24" hidden="false" customHeight="false" outlineLevel="0" collapsed="false">
      <c r="A16" s="15" t="str">
        <f aca="false">IF(L16&lt;3,"NO","SI")</f>
        <v>NO</v>
      </c>
      <c r="B16" s="25"/>
      <c r="C16" s="25"/>
      <c r="D16" s="25"/>
      <c r="E16" s="28"/>
      <c r="F16" s="43"/>
      <c r="G16" s="25"/>
      <c r="H16" s="25"/>
      <c r="I16" s="26"/>
      <c r="J16" s="27"/>
      <c r="K16" s="9" t="n">
        <f aca="false">IF(L16&gt;8,(LARGE(E16:J16,1)+LARGE(E16:J16,2)+LARGE(E16:J16,3)+LARGE(E16:J16,4)+LARGE(E16:J16,5)+LARGE(E16:J16,6)+LARGE(E16:J16,7)+LARGE(E16:J16,8)),(SUM(E16:J16)))</f>
        <v>0</v>
      </c>
      <c r="L16" s="10" t="n">
        <f aca="false">COUNTA(E16:J16)</f>
        <v>0</v>
      </c>
      <c r="M16" s="10" t="n">
        <f aca="false">IF(L16&gt;=0,K16,0)</f>
        <v>0</v>
      </c>
      <c r="O16" s="21" t="n">
        <v>1463</v>
      </c>
      <c r="P16" s="22" t="s">
        <v>34</v>
      </c>
      <c r="Q16" s="23" t="n">
        <f aca="false">SUMIF(C3:C50,"1463",M3:M50)</f>
        <v>0</v>
      </c>
      <c r="S16" s="24" t="n">
        <f aca="false">SUMIF(C3:C50,"1463",K3:K50)</f>
        <v>0</v>
      </c>
    </row>
    <row r="17" customFormat="false" ht="24" hidden="false" customHeight="false" outlineLevel="0" collapsed="false">
      <c r="A17" s="15" t="str">
        <f aca="false">IF(L17&lt;3,"NO","SI")</f>
        <v>NO</v>
      </c>
      <c r="B17" s="25"/>
      <c r="C17" s="25"/>
      <c r="D17" s="25"/>
      <c r="E17" s="28"/>
      <c r="F17" s="43"/>
      <c r="G17" s="25"/>
      <c r="H17" s="25"/>
      <c r="I17" s="26"/>
      <c r="J17" s="27"/>
      <c r="K17" s="9" t="n">
        <f aca="false">IF(L17&gt;8,(LARGE(E17:J17,1)+LARGE(E17:J17,2)+LARGE(E17:J17,3)+LARGE(E17:J17,4)+LARGE(E17:J17,5)+LARGE(E17:J17,6)+LARGE(E17:J17,7)+LARGE(E17:J17,8)),(SUM(E17:J17)))</f>
        <v>0</v>
      </c>
      <c r="L17" s="10" t="n">
        <f aca="false">COUNTA(E17:J17)</f>
        <v>0</v>
      </c>
      <c r="M17" s="10" t="n">
        <f aca="false">IF(L17&gt;=0,K17,0)</f>
        <v>0</v>
      </c>
      <c r="O17" s="21" t="n">
        <v>1990</v>
      </c>
      <c r="P17" s="22" t="s">
        <v>35</v>
      </c>
      <c r="Q17" s="23" t="n">
        <f aca="false">SUMIF(C3:C50,"1990",M3:M50)</f>
        <v>0</v>
      </c>
      <c r="S17" s="24" t="n">
        <f aca="false">SUMIF(C3:C50,"1990",K3:K50)</f>
        <v>0</v>
      </c>
    </row>
    <row r="18" customFormat="false" ht="24" hidden="false" customHeight="false" outlineLevel="0" collapsed="false">
      <c r="A18" s="15" t="str">
        <f aca="false">IF(L18&lt;3,"NO","SI")</f>
        <v>NO</v>
      </c>
      <c r="B18" s="16"/>
      <c r="C18" s="16"/>
      <c r="D18" s="16"/>
      <c r="E18" s="18"/>
      <c r="F18" s="34"/>
      <c r="G18" s="16"/>
      <c r="H18" s="16"/>
      <c r="I18" s="19"/>
      <c r="J18" s="20"/>
      <c r="K18" s="9" t="n">
        <f aca="false">IF(L18&gt;8,(LARGE(E18:J18,1)+LARGE(E18:J18,2)+LARGE(E18:J18,3)+LARGE(E18:J18,4)+LARGE(E18:J18,5)+LARGE(E18:J18,6)+LARGE(E18:J18,7)+LARGE(E18:J18,8)),(SUM(E18:J18)))</f>
        <v>0</v>
      </c>
      <c r="L18" s="10" t="n">
        <f aca="false">COUNTA(E18:J18)</f>
        <v>0</v>
      </c>
      <c r="M18" s="10" t="n">
        <f aca="false">IF(L18&gt;=0,K18,0)</f>
        <v>0</v>
      </c>
      <c r="O18" s="21" t="n">
        <v>1214</v>
      </c>
      <c r="P18" s="22" t="s">
        <v>36</v>
      </c>
      <c r="Q18" s="23" t="n">
        <f aca="false">SUMIF(C3:C50,"1214",M3:M50)</f>
        <v>0</v>
      </c>
      <c r="S18" s="24" t="n">
        <f aca="false">SUMIF(C3:C50,"1214",K3:K50)</f>
        <v>0</v>
      </c>
    </row>
    <row r="19" customFormat="false" ht="24" hidden="false" customHeight="false" outlineLevel="0" collapsed="false">
      <c r="A19" s="15" t="str">
        <f aca="false">IF(L19&lt;3,"NO","SI")</f>
        <v>NO</v>
      </c>
      <c r="B19" s="16"/>
      <c r="C19" s="16"/>
      <c r="D19" s="16"/>
      <c r="E19" s="18"/>
      <c r="F19" s="34"/>
      <c r="G19" s="16"/>
      <c r="H19" s="16"/>
      <c r="I19" s="19"/>
      <c r="J19" s="20"/>
      <c r="K19" s="9" t="n">
        <f aca="false">IF(L19&gt;8,(LARGE(E19:J19,1)+LARGE(E19:J19,2)+LARGE(E19:J19,3)+LARGE(E19:J19,4)+LARGE(E19:J19,5)+LARGE(E19:J19,6)+LARGE(E19:J19,7)+LARGE(E19:J19,8)),(SUM(E19:J19)))</f>
        <v>0</v>
      </c>
      <c r="L19" s="10" t="n">
        <f aca="false">COUNTA(E19:J19)</f>
        <v>0</v>
      </c>
      <c r="M19" s="10" t="n">
        <f aca="false">IF(L19&gt;=0,K19,0)</f>
        <v>0</v>
      </c>
      <c r="O19" s="21" t="n">
        <v>1883</v>
      </c>
      <c r="P19" s="22" t="s">
        <v>37</v>
      </c>
      <c r="Q19" s="23" t="n">
        <f aca="false">SUMIF(C3:C50,"1883",M3:M50)</f>
        <v>0</v>
      </c>
      <c r="S19" s="24" t="n">
        <f aca="false">SUMIF(C3:C50,"1883",K3:K50)</f>
        <v>0</v>
      </c>
    </row>
    <row r="20" customFormat="false" ht="24" hidden="false" customHeight="false" outlineLevel="0" collapsed="false">
      <c r="A20" s="15" t="str">
        <f aca="false">IF(L20&lt;3,"NO","SI")</f>
        <v>NO</v>
      </c>
      <c r="B20" s="16"/>
      <c r="C20" s="16"/>
      <c r="D20" s="16"/>
      <c r="E20" s="18"/>
      <c r="F20" s="34"/>
      <c r="G20" s="16"/>
      <c r="H20" s="16"/>
      <c r="I20" s="19"/>
      <c r="J20" s="20"/>
      <c r="K20" s="9" t="n">
        <f aca="false">IF(L20&gt;8,(LARGE(E20:J20,1)+LARGE(E20:J20,2)+LARGE(E20:J20,3)+LARGE(E20:J20,4)+LARGE(E20:J20,5)+LARGE(E20:J20,6)+LARGE(E20:J20,7)+LARGE(E20:J20,8)),(SUM(E20:J20)))</f>
        <v>0</v>
      </c>
      <c r="L20" s="10" t="n">
        <f aca="false">COUNTA(E20:J20)</f>
        <v>0</v>
      </c>
      <c r="M20" s="10" t="n">
        <f aca="false">IF(L20&gt;=0,K20,0)</f>
        <v>0</v>
      </c>
      <c r="O20" s="21" t="n">
        <v>1406</v>
      </c>
      <c r="P20" s="22" t="s">
        <v>38</v>
      </c>
      <c r="Q20" s="23" t="n">
        <f aca="false">SUMIF(C3:C50,"1406",M3:M50)</f>
        <v>0</v>
      </c>
      <c r="S20" s="24" t="n">
        <f aca="false">SUMIF(C3:C50,"1406",K3:K50)</f>
        <v>0</v>
      </c>
    </row>
    <row r="21" customFormat="false" ht="24" hidden="false" customHeight="false" outlineLevel="0" collapsed="false">
      <c r="A21" s="15" t="str">
        <f aca="false">IF(L21&lt;3,"NO","SI")</f>
        <v>NO</v>
      </c>
      <c r="B21" s="25"/>
      <c r="C21" s="25"/>
      <c r="D21" s="25"/>
      <c r="E21" s="28"/>
      <c r="F21" s="43"/>
      <c r="G21" s="25"/>
      <c r="H21" s="25"/>
      <c r="I21" s="26"/>
      <c r="J21" s="27"/>
      <c r="K21" s="9" t="n">
        <f aca="false">IF(L21&gt;8,(LARGE(E21:J21,1)+LARGE(E21:J21,2)+LARGE(E21:J21,3)+LARGE(E21:J21,4)+LARGE(E21:J21,5)+LARGE(E21:J21,6)+LARGE(E21:J21,7)+LARGE(E21:J21,8)),(SUM(E21:J21)))</f>
        <v>0</v>
      </c>
      <c r="L21" s="10" t="n">
        <f aca="false">COUNTA(E21:J21)</f>
        <v>0</v>
      </c>
      <c r="M21" s="10" t="n">
        <f aca="false">IF(L21&gt;=0,K21,0)</f>
        <v>0</v>
      </c>
      <c r="O21" s="21" t="n">
        <v>69</v>
      </c>
      <c r="P21" s="22" t="s">
        <v>20</v>
      </c>
      <c r="Q21" s="23" t="n">
        <f aca="false">SUMIF(C3:C50,"69",M3:M50)</f>
        <v>90</v>
      </c>
      <c r="S21" s="24" t="n">
        <f aca="false">SUMIF(C3:C50,"69",K3:K50)</f>
        <v>90</v>
      </c>
    </row>
    <row r="22" customFormat="false" ht="24" hidden="false" customHeight="false" outlineLevel="0" collapsed="false">
      <c r="A22" s="15" t="str">
        <f aca="false">IF(L22&lt;3,"NO","SI")</f>
        <v>NO</v>
      </c>
      <c r="B22" s="16"/>
      <c r="C22" s="16"/>
      <c r="D22" s="16"/>
      <c r="E22" s="18"/>
      <c r="F22" s="34"/>
      <c r="G22" s="16"/>
      <c r="H22" s="16"/>
      <c r="I22" s="19"/>
      <c r="J22" s="20"/>
      <c r="K22" s="9" t="n">
        <f aca="false">IF(L22&gt;8,(LARGE(E22:J22,1)+LARGE(E22:J22,2)+LARGE(E22:J22,3)+LARGE(E22:J22,4)+LARGE(E22:J22,5)+LARGE(E22:J22,6)+LARGE(E22:J22,7)+LARGE(E22:J22,8)),(SUM(E22:J22)))</f>
        <v>0</v>
      </c>
      <c r="L22" s="10" t="n">
        <f aca="false">COUNTA(E22:J22)</f>
        <v>0</v>
      </c>
      <c r="M22" s="10" t="n">
        <f aca="false">IF(L22&gt;=0,K22,0)</f>
        <v>0</v>
      </c>
      <c r="O22" s="21" t="n">
        <v>1533</v>
      </c>
      <c r="P22" s="22" t="s">
        <v>39</v>
      </c>
      <c r="Q22" s="23" t="n">
        <f aca="false">SUMIF(C3:C50,"1533",M3:M50)</f>
        <v>0</v>
      </c>
      <c r="S22" s="24" t="n">
        <f aca="false">SUMIF(C3:C50,"1533",K3:K50)</f>
        <v>0</v>
      </c>
    </row>
    <row r="23" customFormat="false" ht="24" hidden="false" customHeight="false" outlineLevel="0" collapsed="false">
      <c r="A23" s="15" t="str">
        <f aca="false">IF(L23&lt;3,"NO","SI")</f>
        <v>NO</v>
      </c>
      <c r="B23" s="16"/>
      <c r="C23" s="16"/>
      <c r="D23" s="16"/>
      <c r="E23" s="18"/>
      <c r="F23" s="34"/>
      <c r="G23" s="16"/>
      <c r="H23" s="16"/>
      <c r="I23" s="19"/>
      <c r="J23" s="20"/>
      <c r="K23" s="9" t="n">
        <f aca="false">IF(L23&gt;8,(LARGE(E23:J23,1)+LARGE(E23:J23,2)+LARGE(E23:J23,3)+LARGE(E23:J23,4)+LARGE(E23:J23,5)+LARGE(E23:J23,6)+LARGE(E23:J23,7)+LARGE(E23:J23,8)),(SUM(E23:J23)))</f>
        <v>0</v>
      </c>
      <c r="L23" s="10" t="n">
        <f aca="false">COUNTA(E23:J23)</f>
        <v>0</v>
      </c>
      <c r="M23" s="10" t="n">
        <f aca="false">IF(L23&gt;=0,K23,0)</f>
        <v>0</v>
      </c>
      <c r="O23" s="21" t="n">
        <v>77</v>
      </c>
      <c r="P23" s="22" t="s">
        <v>40</v>
      </c>
      <c r="Q23" s="23" t="n">
        <f aca="false">SUMIF(C3:C50,"77",M3:M50)</f>
        <v>0</v>
      </c>
      <c r="S23" s="24" t="n">
        <f aca="false">SUMIF(C3:C50,"77",K3:K50)</f>
        <v>0</v>
      </c>
    </row>
    <row r="24" customFormat="false" ht="24" hidden="false" customHeight="false" outlineLevel="0" collapsed="false">
      <c r="A24" s="15" t="str">
        <f aca="false">IF(L24&lt;3,"NO","SI")</f>
        <v>NO</v>
      </c>
      <c r="B24" s="16"/>
      <c r="C24" s="16"/>
      <c r="D24" s="16"/>
      <c r="E24" s="18"/>
      <c r="F24" s="34"/>
      <c r="G24" s="16"/>
      <c r="H24" s="16"/>
      <c r="I24" s="19"/>
      <c r="J24" s="20"/>
      <c r="K24" s="9" t="n">
        <f aca="false">IF(L24&gt;8,(LARGE(E24:J24,1)+LARGE(E24:J24,2)+LARGE(E24:J24,3)+LARGE(E24:J24,4)+LARGE(E24:J24,5)+LARGE(E24:J24,6)+LARGE(E24:J24,7)+LARGE(E24:J24,8)),(SUM(E24:J24)))</f>
        <v>0</v>
      </c>
      <c r="L24" s="10" t="n">
        <f aca="false">COUNTA(E24:J24)</f>
        <v>0</v>
      </c>
      <c r="M24" s="10" t="n">
        <f aca="false">IF(L24&gt;=0,K24,0)</f>
        <v>0</v>
      </c>
      <c r="O24" s="21" t="n">
        <v>1554</v>
      </c>
      <c r="P24" s="22" t="s">
        <v>41</v>
      </c>
      <c r="Q24" s="23" t="n">
        <f aca="false">SUMIF(C3:C50,"1554",M3:M50)</f>
        <v>0</v>
      </c>
      <c r="S24" s="24" t="n">
        <f aca="false">SUMIF(C3:C50,"1554",K3:K50)</f>
        <v>0</v>
      </c>
    </row>
    <row r="25" customFormat="false" ht="24" hidden="false" customHeight="false" outlineLevel="0" collapsed="false">
      <c r="A25" s="15" t="str">
        <f aca="false">IF(L25&lt;3,"NO","SI")</f>
        <v>NO</v>
      </c>
      <c r="B25" s="16"/>
      <c r="C25" s="16"/>
      <c r="D25" s="16"/>
      <c r="E25" s="18"/>
      <c r="F25" s="34"/>
      <c r="G25" s="16"/>
      <c r="H25" s="16"/>
      <c r="I25" s="19"/>
      <c r="J25" s="20"/>
      <c r="K25" s="9" t="n">
        <f aca="false">IF(L25&gt;8,(LARGE(E25:J25,1)+LARGE(E25:J25,2)+LARGE(E25:J25,3)+LARGE(E25:J25,4)+LARGE(E25:J25,5)+LARGE(E25:J25,6)+LARGE(E25:J25,7)+LARGE(E25:J25,8)),(SUM(E25:J25)))</f>
        <v>0</v>
      </c>
      <c r="L25" s="10" t="n">
        <f aca="false">COUNTA(E25:J25)</f>
        <v>0</v>
      </c>
      <c r="M25" s="10" t="n">
        <f aca="false">IF(L25&gt;=0,K25,0)</f>
        <v>0</v>
      </c>
      <c r="O25" s="21"/>
      <c r="P25" s="22"/>
      <c r="Q25" s="23"/>
      <c r="S25" s="24"/>
    </row>
    <row r="26" customFormat="false" ht="24" hidden="false" customHeight="false" outlineLevel="0" collapsed="false">
      <c r="A26" s="15" t="str">
        <f aca="false">IF(L26&lt;3,"NO","SI")</f>
        <v>NO</v>
      </c>
      <c r="B26" s="25"/>
      <c r="C26" s="25"/>
      <c r="D26" s="25"/>
      <c r="E26" s="28"/>
      <c r="F26" s="43"/>
      <c r="G26" s="25"/>
      <c r="H26" s="25"/>
      <c r="I26" s="26"/>
      <c r="J26" s="27"/>
      <c r="K26" s="9" t="n">
        <f aca="false">IF(L26&gt;8,(LARGE(E26:J26,1)+LARGE(E26:J26,2)+LARGE(E26:J26,3)+LARGE(E26:J26,4)+LARGE(E26:J26,5)+LARGE(E26:J26,6)+LARGE(E26:J26,7)+LARGE(E26:J26,8)),(SUM(E26:J26)))</f>
        <v>0</v>
      </c>
      <c r="L26" s="10" t="n">
        <f aca="false">COUNTA(E26:J26)</f>
        <v>0</v>
      </c>
      <c r="M26" s="10" t="n">
        <f aca="false">IF(L26&gt;=0,K26,0)</f>
        <v>0</v>
      </c>
      <c r="O26" s="21"/>
      <c r="P26" s="22"/>
      <c r="Q26" s="23"/>
      <c r="S26" s="24"/>
    </row>
    <row r="27" customFormat="false" ht="24" hidden="false" customHeight="false" outlineLevel="0" collapsed="false">
      <c r="A27" s="15" t="str">
        <f aca="false">IF(L27&lt;3,"NO","SI")</f>
        <v>NO</v>
      </c>
      <c r="B27" s="16"/>
      <c r="C27" s="16"/>
      <c r="D27" s="16"/>
      <c r="E27" s="18"/>
      <c r="F27" s="34"/>
      <c r="G27" s="16"/>
      <c r="H27" s="16"/>
      <c r="I27" s="19"/>
      <c r="J27" s="20"/>
      <c r="K27" s="9" t="n">
        <f aca="false">IF(L27&gt;8,(LARGE(E27:J27,1)+LARGE(E27:J27,2)+LARGE(E27:J27,3)+LARGE(E27:J27,4)+LARGE(E27:J27,5)+LARGE(E27:J27,6)+LARGE(E27:J27,7)+LARGE(E27:J27,8)),(SUM(E27:J27)))</f>
        <v>0</v>
      </c>
      <c r="L27" s="10" t="n">
        <f aca="false">COUNTA(E27:J27)</f>
        <v>0</v>
      </c>
      <c r="M27" s="10" t="n">
        <f aca="false">IF(L27&gt;=0,K27,0)</f>
        <v>0</v>
      </c>
      <c r="O27" s="21"/>
      <c r="P27" s="22"/>
      <c r="Q27" s="23"/>
      <c r="S27" s="24"/>
    </row>
    <row r="28" customFormat="false" ht="24" hidden="false" customHeight="false" outlineLevel="0" collapsed="false">
      <c r="A28" s="15" t="str">
        <f aca="false">IF(L28&lt;3,"NO","SI")</f>
        <v>NO</v>
      </c>
      <c r="B28" s="16"/>
      <c r="C28" s="16"/>
      <c r="D28" s="16"/>
      <c r="E28" s="18"/>
      <c r="F28" s="34"/>
      <c r="G28" s="16"/>
      <c r="H28" s="16"/>
      <c r="I28" s="19"/>
      <c r="J28" s="20"/>
      <c r="K28" s="9" t="n">
        <f aca="false">IF(L28&gt;8,(LARGE(E28:J28,1)+LARGE(E28:J28,2)+LARGE(E28:J28,3)+LARGE(E28:J28,4)+LARGE(E28:J28,5)+LARGE(E28:J28,6)+LARGE(E28:J28,7)+LARGE(E28:J28,8)),(SUM(E28:J28)))</f>
        <v>0</v>
      </c>
      <c r="L28" s="10" t="n">
        <f aca="false">COUNTA(E28:J28)</f>
        <v>0</v>
      </c>
      <c r="M28" s="10" t="n">
        <f aca="false">IF(L28&gt;=0,K28,0)</f>
        <v>0</v>
      </c>
      <c r="O28" s="21"/>
      <c r="P28" s="22"/>
      <c r="Q28" s="23"/>
      <c r="S28" s="24"/>
    </row>
    <row r="29" customFormat="false" ht="24" hidden="false" customHeight="false" outlineLevel="0" collapsed="false">
      <c r="A29" s="15" t="str">
        <f aca="false">IF(L29&lt;3,"NO","SI")</f>
        <v>NO</v>
      </c>
      <c r="B29" s="16"/>
      <c r="C29" s="16"/>
      <c r="D29" s="16"/>
      <c r="E29" s="18"/>
      <c r="F29" s="34"/>
      <c r="G29" s="16"/>
      <c r="H29" s="16"/>
      <c r="I29" s="19"/>
      <c r="J29" s="20"/>
      <c r="K29" s="9" t="n">
        <f aca="false">IF(L29&gt;8,(LARGE(E29:J29,1)+LARGE(E29:J29,2)+LARGE(E29:J29,3)+LARGE(E29:J29,4)+LARGE(E29:J29,5)+LARGE(E29:J29,6)+LARGE(E29:J29,7)+LARGE(E29:J29,8)),(SUM(E29:J29)))</f>
        <v>0</v>
      </c>
      <c r="L29" s="10" t="n">
        <f aca="false">COUNTA(E29:J29)</f>
        <v>0</v>
      </c>
      <c r="M29" s="10" t="n">
        <f aca="false">IF(L29&gt;=0,K29,0)</f>
        <v>0</v>
      </c>
      <c r="O29" s="21"/>
      <c r="P29" s="22"/>
      <c r="Q29" s="23"/>
      <c r="S29" s="24"/>
    </row>
    <row r="30" customFormat="false" ht="24" hidden="false" customHeight="false" outlineLevel="0" collapsed="false">
      <c r="A30" s="15" t="str">
        <f aca="false">IF(L30&lt;3,"NO","SI")</f>
        <v>NO</v>
      </c>
      <c r="B30" s="25"/>
      <c r="C30" s="25"/>
      <c r="D30" s="25"/>
      <c r="E30" s="28"/>
      <c r="F30" s="43"/>
      <c r="G30" s="25"/>
      <c r="H30" s="25"/>
      <c r="I30" s="26"/>
      <c r="J30" s="27"/>
      <c r="K30" s="9" t="n">
        <f aca="false">IF(L30&gt;8,(LARGE(E30:J30,1)+LARGE(E30:J30,2)+LARGE(E30:J30,3)+LARGE(E30:J30,4)+LARGE(E30:J30,5)+LARGE(E30:J30,6)+LARGE(E30:J30,7)+LARGE(E30:J30,8)),(SUM(E30:J30)))</f>
        <v>0</v>
      </c>
      <c r="L30" s="10" t="n">
        <f aca="false">COUNTA(E30:J30)</f>
        <v>0</v>
      </c>
      <c r="M30" s="10" t="n">
        <f aca="false">IF(L30&gt;=0,K30,0)</f>
        <v>0</v>
      </c>
      <c r="O30" s="21"/>
      <c r="P30" s="22"/>
      <c r="Q30" s="23"/>
      <c r="S30" s="24"/>
    </row>
    <row r="31" customFormat="false" ht="24" hidden="false" customHeight="false" outlineLevel="0" collapsed="false">
      <c r="A31" s="15" t="str">
        <f aca="false">IF(L31&lt;3,"NO","SI")</f>
        <v>NO</v>
      </c>
      <c r="B31" s="16"/>
      <c r="C31" s="16"/>
      <c r="D31" s="16"/>
      <c r="E31" s="18"/>
      <c r="F31" s="34"/>
      <c r="G31" s="16"/>
      <c r="H31" s="16"/>
      <c r="I31" s="19"/>
      <c r="J31" s="20"/>
      <c r="K31" s="9" t="n">
        <f aca="false">IF(L31&gt;8,(LARGE(E31:J31,1)+LARGE(E31:J31,2)+LARGE(E31:J31,3)+LARGE(E31:J31,4)+LARGE(E31:J31,5)+LARGE(E31:J31,6)+LARGE(E31:J31,7)+LARGE(E31:J31,8)),(SUM(E31:J31)))</f>
        <v>0</v>
      </c>
      <c r="L31" s="10" t="n">
        <f aca="false">COUNTA(E31:J31)</f>
        <v>0</v>
      </c>
      <c r="M31" s="10" t="n">
        <f aca="false">IF(L31&gt;=0,K31,0)</f>
        <v>0</v>
      </c>
      <c r="O31" s="21"/>
      <c r="P31" s="22"/>
      <c r="Q31" s="23"/>
      <c r="S31" s="24"/>
    </row>
    <row r="32" customFormat="false" ht="24" hidden="false" customHeight="false" outlineLevel="0" collapsed="false">
      <c r="A32" s="15" t="str">
        <f aca="false">IF(L32&lt;3,"NO","SI")</f>
        <v>NO</v>
      </c>
      <c r="B32" s="25"/>
      <c r="C32" s="25"/>
      <c r="D32" s="25"/>
      <c r="E32" s="28"/>
      <c r="F32" s="43"/>
      <c r="G32" s="25"/>
      <c r="H32" s="25"/>
      <c r="I32" s="26"/>
      <c r="J32" s="27"/>
      <c r="K32" s="9" t="n">
        <f aca="false">IF(L32&gt;8,(LARGE(E32:J32,1)+LARGE(E32:J32,2)+LARGE(E32:J32,3)+LARGE(E32:J32,4)+LARGE(E32:J32,5)+LARGE(E32:J32,6)+LARGE(E32:J32,7)+LARGE(E32:J32,8)),(SUM(E32:J32)))</f>
        <v>0</v>
      </c>
      <c r="L32" s="10" t="n">
        <f aca="false">COUNTA(E32:J32)</f>
        <v>0</v>
      </c>
      <c r="M32" s="10" t="n">
        <f aca="false">IF(L32&gt;=0,K32,0)</f>
        <v>0</v>
      </c>
      <c r="O32" s="21"/>
      <c r="P32" s="22"/>
      <c r="Q32" s="23"/>
      <c r="S32" s="24"/>
    </row>
    <row r="33" customFormat="false" ht="24" hidden="false" customHeight="false" outlineLevel="0" collapsed="false">
      <c r="A33" s="15" t="str">
        <f aca="false">IF(L33&lt;3,"NO","SI")</f>
        <v>NO</v>
      </c>
      <c r="B33" s="16"/>
      <c r="C33" s="16"/>
      <c r="D33" s="16"/>
      <c r="E33" s="18"/>
      <c r="F33" s="34"/>
      <c r="G33" s="16"/>
      <c r="H33" s="16"/>
      <c r="I33" s="19"/>
      <c r="J33" s="20"/>
      <c r="K33" s="9" t="n">
        <f aca="false">IF(L33&gt;8,(LARGE(E33:J33,1)+LARGE(E33:J33,2)+LARGE(E33:J33,3)+LARGE(E33:J33,4)+LARGE(E33:J33,5)+LARGE(E33:J33,6)+LARGE(E33:J33,7)+LARGE(E33:J33,8)),(SUM(E33:J33)))</f>
        <v>0</v>
      </c>
      <c r="L33" s="10" t="n">
        <f aca="false">COUNTA(E33:J33)</f>
        <v>0</v>
      </c>
      <c r="M33" s="10" t="n">
        <f aca="false">IF(L33&gt;=0,K33,0)</f>
        <v>0</v>
      </c>
      <c r="O33" s="21"/>
      <c r="P33" s="22"/>
      <c r="Q33" s="23"/>
      <c r="S33" s="24"/>
    </row>
    <row r="34" customFormat="false" ht="24" hidden="false" customHeight="false" outlineLevel="0" collapsed="false">
      <c r="A34" s="15" t="str">
        <f aca="false">IF(L34&lt;3,"NO","SI")</f>
        <v>NO</v>
      </c>
      <c r="B34" s="16"/>
      <c r="C34" s="16"/>
      <c r="D34" s="16"/>
      <c r="E34" s="18"/>
      <c r="F34" s="34"/>
      <c r="G34" s="16"/>
      <c r="H34" s="16"/>
      <c r="I34" s="19"/>
      <c r="J34" s="20"/>
      <c r="K34" s="9" t="n">
        <f aca="false">IF(L34&gt;8,(LARGE(E34:J34,1)+LARGE(E34:J34,2)+LARGE(E34:J34,3)+LARGE(E34:J34,4)+LARGE(E34:J34,5)+LARGE(E34:J34,6)+LARGE(E34:J34,7)+LARGE(E34:J34,8)),(SUM(E34:J34)))</f>
        <v>0</v>
      </c>
      <c r="L34" s="10" t="n">
        <f aca="false">COUNTA(E34:J34)</f>
        <v>0</v>
      </c>
      <c r="M34" s="10" t="n">
        <f aca="false">IF(L34&gt;=0,K34,0)</f>
        <v>0</v>
      </c>
      <c r="O34" s="21"/>
      <c r="P34" s="22"/>
      <c r="Q34" s="23"/>
      <c r="S34" s="24"/>
    </row>
    <row r="35" customFormat="false" ht="24" hidden="false" customHeight="false" outlineLevel="0" collapsed="false">
      <c r="A35" s="15" t="str">
        <f aca="false">IF(L35&lt;3,"NO","SI")</f>
        <v>NO</v>
      </c>
      <c r="B35" s="25"/>
      <c r="C35" s="25"/>
      <c r="D35" s="25"/>
      <c r="E35" s="28"/>
      <c r="F35" s="43"/>
      <c r="G35" s="25"/>
      <c r="H35" s="25"/>
      <c r="I35" s="26"/>
      <c r="J35" s="27"/>
      <c r="K35" s="9" t="n">
        <f aca="false">IF(L35&gt;8,(LARGE(E35:J35,1)+LARGE(E35:J35,2)+LARGE(E35:J35,3)+LARGE(E35:J35,4)+LARGE(E35:J35,5)+LARGE(E35:J35,6)+LARGE(E35:J35,7)+LARGE(E35:J35,8)),(SUM(E35:J35)))</f>
        <v>0</v>
      </c>
      <c r="L35" s="10" t="n">
        <f aca="false">COUNTA(E35:J35)</f>
        <v>0</v>
      </c>
      <c r="M35" s="10" t="n">
        <f aca="false">IF(L35&gt;=0,K35,0)</f>
        <v>0</v>
      </c>
      <c r="O35" s="21"/>
      <c r="P35" s="22"/>
      <c r="Q35" s="23"/>
      <c r="S35" s="24"/>
    </row>
    <row r="36" customFormat="false" ht="24" hidden="false" customHeight="false" outlineLevel="0" collapsed="false">
      <c r="A36" s="15" t="str">
        <f aca="false">IF(L36&lt;3,"NO","SI")</f>
        <v>NO</v>
      </c>
      <c r="B36" s="25"/>
      <c r="C36" s="25"/>
      <c r="D36" s="25"/>
      <c r="E36" s="28"/>
      <c r="F36" s="43"/>
      <c r="G36" s="25"/>
      <c r="H36" s="25"/>
      <c r="I36" s="26"/>
      <c r="J36" s="27"/>
      <c r="K36" s="9" t="n">
        <f aca="false">IF(L36&gt;8,(LARGE(E36:J36,1)+LARGE(E36:J36,2)+LARGE(E36:J36,3)+LARGE(E36:J36,4)+LARGE(E36:J36,5)+LARGE(E36:J36,6)+LARGE(E36:J36,7)+LARGE(E36:J36,8)),(SUM(E36:J36)))</f>
        <v>0</v>
      </c>
      <c r="L36" s="10" t="n">
        <f aca="false">COUNTA(E36:J36)</f>
        <v>0</v>
      </c>
      <c r="M36" s="10" t="n">
        <f aca="false">IF(L36&gt;=0,K36,0)</f>
        <v>0</v>
      </c>
      <c r="O36" s="21"/>
      <c r="P36" s="22"/>
      <c r="Q36" s="23"/>
      <c r="S36" s="24"/>
    </row>
    <row r="37" customFormat="false" ht="24" hidden="false" customHeight="false" outlineLevel="0" collapsed="false">
      <c r="A37" s="15" t="str">
        <f aca="false">IF(L37&lt;3,"NO","SI")</f>
        <v>NO</v>
      </c>
      <c r="B37" s="25"/>
      <c r="C37" s="25"/>
      <c r="D37" s="25"/>
      <c r="E37" s="28"/>
      <c r="F37" s="43"/>
      <c r="G37" s="25"/>
      <c r="H37" s="25"/>
      <c r="I37" s="26"/>
      <c r="J37" s="27"/>
      <c r="K37" s="9" t="n">
        <f aca="false">IF(L37&gt;8,(LARGE(E37:J37,1)+LARGE(E37:J37,2)+LARGE(E37:J37,3)+LARGE(E37:J37,4)+LARGE(E37:J37,5)+LARGE(E37:J37,6)+LARGE(E37:J37,7)+LARGE(E37:J37,8)),(SUM(E37:J37)))</f>
        <v>0</v>
      </c>
      <c r="L37" s="10" t="n">
        <f aca="false">COUNTA(E37:J37)</f>
        <v>0</v>
      </c>
      <c r="M37" s="10" t="n">
        <f aca="false">IF(L37&gt;=0,K37,0)</f>
        <v>0</v>
      </c>
      <c r="O37" s="21"/>
      <c r="P37" s="22"/>
      <c r="Q37" s="23"/>
      <c r="S37" s="24"/>
    </row>
    <row r="38" customFormat="false" ht="24" hidden="false" customHeight="false" outlineLevel="0" collapsed="false">
      <c r="A38" s="15" t="str">
        <f aca="false">IF(L38&lt;3,"NO","SI")</f>
        <v>NO</v>
      </c>
      <c r="B38" s="16"/>
      <c r="C38" s="16"/>
      <c r="D38" s="16"/>
      <c r="E38" s="18"/>
      <c r="F38" s="34"/>
      <c r="G38" s="16"/>
      <c r="H38" s="16"/>
      <c r="I38" s="19"/>
      <c r="J38" s="20"/>
      <c r="K38" s="9" t="n">
        <f aca="false">IF(L38&gt;8,(LARGE(E38:J38,1)+LARGE(E38:J38,2)+LARGE(E38:J38,3)+LARGE(E38:J38,4)+LARGE(E38:J38,5)+LARGE(E38:J38,6)+LARGE(E38:J38,7)+LARGE(E38:J38,8)),(SUM(E38:J38)))</f>
        <v>0</v>
      </c>
      <c r="L38" s="10" t="n">
        <f aca="false">COUNTA(E38:J38)</f>
        <v>0</v>
      </c>
      <c r="M38" s="10" t="n">
        <f aca="false">IF(L38&gt;=0,K38,0)</f>
        <v>0</v>
      </c>
      <c r="O38" s="21"/>
      <c r="P38" s="22"/>
      <c r="Q38" s="23"/>
      <c r="S38" s="24"/>
    </row>
    <row r="39" customFormat="false" ht="24" hidden="false" customHeight="false" outlineLevel="0" collapsed="false">
      <c r="A39" s="15" t="str">
        <f aca="false">IF(L39&lt;3,"NO","SI")</f>
        <v>NO</v>
      </c>
      <c r="B39" s="16"/>
      <c r="C39" s="16"/>
      <c r="D39" s="16"/>
      <c r="E39" s="18"/>
      <c r="F39" s="34"/>
      <c r="G39" s="16"/>
      <c r="H39" s="16"/>
      <c r="I39" s="19"/>
      <c r="J39" s="20"/>
      <c r="K39" s="9" t="n">
        <f aca="false">IF(L39&gt;8,(LARGE(E39:J39,1)+LARGE(E39:J39,2)+LARGE(E39:J39,3)+LARGE(E39:J39,4)+LARGE(E39:J39,5)+LARGE(E39:J39,6)+LARGE(E39:J39,7)+LARGE(E39:J39,8)),(SUM(E39:J39)))</f>
        <v>0</v>
      </c>
      <c r="L39" s="10" t="n">
        <f aca="false">COUNTA(E39:J39)</f>
        <v>0</v>
      </c>
      <c r="M39" s="10" t="n">
        <f aca="false">IF(L39&gt;=0,K39,0)</f>
        <v>0</v>
      </c>
      <c r="O39" s="21"/>
      <c r="P39" s="22"/>
      <c r="Q39" s="23"/>
      <c r="S39" s="24"/>
    </row>
    <row r="40" customFormat="false" ht="24" hidden="false" customHeight="false" outlineLevel="0" collapsed="false">
      <c r="A40" s="15" t="str">
        <f aca="false">IF(L40&lt;3,"NO","SI")</f>
        <v>NO</v>
      </c>
      <c r="B40" s="16"/>
      <c r="C40" s="16"/>
      <c r="D40" s="16"/>
      <c r="E40" s="18"/>
      <c r="F40" s="34"/>
      <c r="G40" s="16"/>
      <c r="H40" s="16"/>
      <c r="I40" s="19"/>
      <c r="J40" s="20"/>
      <c r="K40" s="9" t="n">
        <f aca="false">IF(L40&gt;8,(LARGE(E40:J40,1)+LARGE(E40:J40,2)+LARGE(E40:J40,3)+LARGE(E40:J40,4)+LARGE(E40:J40,5)+LARGE(E40:J40,6)+LARGE(E40:J40,7)+LARGE(E40:J40,8)),(SUM(E40:J40)))</f>
        <v>0</v>
      </c>
      <c r="L40" s="10" t="n">
        <f aca="false">COUNTA(E40:J40)</f>
        <v>0</v>
      </c>
      <c r="M40" s="10" t="n">
        <f aca="false">IF(L40&gt;=0,K40,0)</f>
        <v>0</v>
      </c>
      <c r="O40" s="21"/>
      <c r="P40" s="22"/>
      <c r="Q40" s="23"/>
      <c r="S40" s="24"/>
    </row>
    <row r="41" customFormat="false" ht="24" hidden="false" customHeight="false" outlineLevel="0" collapsed="false">
      <c r="A41" s="15" t="str">
        <f aca="false">IF(L41&lt;3,"NO","SI")</f>
        <v>NO</v>
      </c>
      <c r="B41" s="25"/>
      <c r="C41" s="25"/>
      <c r="D41" s="25"/>
      <c r="E41" s="28"/>
      <c r="F41" s="43"/>
      <c r="G41" s="25"/>
      <c r="H41" s="25"/>
      <c r="I41" s="26"/>
      <c r="J41" s="27"/>
      <c r="K41" s="9" t="n">
        <f aca="false">IF(L41&gt;8,(LARGE(E41:J41,1)+LARGE(E41:J41,2)+LARGE(E41:J41,3)+LARGE(E41:J41,4)+LARGE(E41:J41,5)+LARGE(E41:J41,6)+LARGE(E41:J41,7)+LARGE(E41:J41,8)),(SUM(E41:J41)))</f>
        <v>0</v>
      </c>
      <c r="L41" s="10" t="n">
        <f aca="false">COUNTA(E41:J41)</f>
        <v>0</v>
      </c>
      <c r="M41" s="10" t="n">
        <f aca="false">IF(L41&gt;=0,K41,0)</f>
        <v>0</v>
      </c>
      <c r="Q41" s="37" t="n">
        <f aca="false">SUM(Q3:Q40)</f>
        <v>270</v>
      </c>
      <c r="S41" s="30" t="n">
        <f aca="false">SUM(S3:S40)</f>
        <v>270</v>
      </c>
    </row>
    <row r="42" customFormat="false" ht="24" hidden="false" customHeight="false" outlineLevel="0" collapsed="false">
      <c r="A42" s="15" t="str">
        <f aca="false">IF(L42&lt;3,"NO","SI")</f>
        <v>NO</v>
      </c>
      <c r="B42" s="25"/>
      <c r="C42" s="25"/>
      <c r="D42" s="25"/>
      <c r="E42" s="28"/>
      <c r="F42" s="43"/>
      <c r="G42" s="25"/>
      <c r="H42" s="25"/>
      <c r="I42" s="26"/>
      <c r="J42" s="27"/>
      <c r="K42" s="9" t="n">
        <f aca="false">IF(L42&gt;8,(LARGE(E42:J42,1)+LARGE(E42:J42,2)+LARGE(E42:J42,3)+LARGE(E42:J42,4)+LARGE(E42:J42,5)+LARGE(E42:J42,6)+LARGE(E42:J42,7)+LARGE(E42:J42,8)),(SUM(E42:J42)))</f>
        <v>0</v>
      </c>
      <c r="L42" s="10" t="n">
        <f aca="false">COUNTA(E42:J42)</f>
        <v>0</v>
      </c>
      <c r="M42" s="10" t="n">
        <f aca="false">IF(L42&gt;=0,K42,0)</f>
        <v>0</v>
      </c>
    </row>
    <row r="43" customFormat="false" ht="24" hidden="false" customHeight="false" outlineLevel="0" collapsed="false">
      <c r="A43" s="15" t="str">
        <f aca="false">IF(L43&lt;3,"NO","SI")</f>
        <v>NO</v>
      </c>
      <c r="B43" s="25"/>
      <c r="C43" s="25"/>
      <c r="D43" s="25"/>
      <c r="E43" s="28"/>
      <c r="F43" s="43"/>
      <c r="G43" s="25"/>
      <c r="H43" s="25"/>
      <c r="I43" s="26"/>
      <c r="J43" s="27"/>
      <c r="K43" s="9" t="n">
        <f aca="false">IF(L43&gt;8,(LARGE(E43:J43,1)+LARGE(E43:J43,2)+LARGE(E43:J43,3)+LARGE(E43:J43,4)+LARGE(E43:J43,5)+LARGE(E43:J43,6)+LARGE(E43:J43,7)+LARGE(E43:J43,8)),(SUM(E43:J43)))</f>
        <v>0</v>
      </c>
      <c r="L43" s="10" t="n">
        <f aca="false">COUNTA(E43:J43)</f>
        <v>0</v>
      </c>
      <c r="M43" s="10" t="n">
        <f aca="false">IF(L43&gt;=0,K43,0)</f>
        <v>0</v>
      </c>
    </row>
    <row r="44" customFormat="false" ht="24" hidden="false" customHeight="false" outlineLevel="0" collapsed="false">
      <c r="A44" s="15" t="str">
        <f aca="false">IF(L44&lt;3,"NO","SI")</f>
        <v>NO</v>
      </c>
      <c r="B44" s="16"/>
      <c r="C44" s="16"/>
      <c r="D44" s="16"/>
      <c r="E44" s="18"/>
      <c r="F44" s="34"/>
      <c r="G44" s="16"/>
      <c r="H44" s="16"/>
      <c r="I44" s="16"/>
      <c r="J44" s="16"/>
      <c r="K44" s="9" t="n">
        <f aca="false">IF(L44&gt;8,(LARGE(E44:J44,1)+LARGE(E44:J44,2)+LARGE(E44:J44,3)+LARGE(E44:J44,4)+LARGE(E44:J44,5)+LARGE(E44:J44,6)+LARGE(E44:J44,7)+LARGE(E44:J44,8)),(SUM(E44:J44)))</f>
        <v>0</v>
      </c>
      <c r="L44" s="10" t="n">
        <f aca="false">COUNTA(E44:J44)</f>
        <v>0</v>
      </c>
      <c r="M44" s="10" t="n">
        <f aca="false">IF(L44&gt;=0,K44,0)</f>
        <v>0</v>
      </c>
    </row>
    <row r="45" customFormat="false" ht="24" hidden="false" customHeight="false" outlineLevel="0" collapsed="false">
      <c r="A45" s="15" t="str">
        <f aca="false">IF(L45&lt;3,"NO","SI")</f>
        <v>NO</v>
      </c>
      <c r="B45" s="25"/>
      <c r="C45" s="16"/>
      <c r="D45" s="25"/>
      <c r="E45" s="28"/>
      <c r="F45" s="43"/>
      <c r="G45" s="25"/>
      <c r="H45" s="25"/>
      <c r="I45" s="25"/>
      <c r="J45" s="25"/>
      <c r="K45" s="9" t="n">
        <f aca="false">IF(L45&gt;8,(LARGE(E45:J45,1)+LARGE(E45:J45,2)+LARGE(E45:J45,3)+LARGE(E45:J45,4)+LARGE(E45:J45,5)+LARGE(E45:J45,6)+LARGE(E45:J45,7)+LARGE(E45:J45,8)),(SUM(E45:J45)))</f>
        <v>0</v>
      </c>
      <c r="L45" s="10" t="n">
        <f aca="false">COUNTA(E45:J45)</f>
        <v>0</v>
      </c>
      <c r="M45" s="10" t="n">
        <f aca="false">IF(L45&gt;=0,K45,0)</f>
        <v>0</v>
      </c>
    </row>
    <row r="46" customFormat="false" ht="24" hidden="false" customHeight="false" outlineLevel="0" collapsed="false">
      <c r="A46" s="15" t="str">
        <f aca="false">IF(L46&lt;3,"NO","SI")</f>
        <v>NO</v>
      </c>
      <c r="B46" s="16"/>
      <c r="C46" s="16"/>
      <c r="D46" s="16"/>
      <c r="E46" s="18"/>
      <c r="F46" s="34"/>
      <c r="G46" s="16"/>
      <c r="H46" s="16"/>
      <c r="I46" s="16"/>
      <c r="J46" s="16"/>
      <c r="K46" s="9" t="n">
        <f aca="false">IF(L46&gt;8,(LARGE(E46:J46,1)+LARGE(E46:J46,2)+LARGE(E46:J46,3)+LARGE(E46:J46,4)+LARGE(E46:J46,5)+LARGE(E46:J46,6)+LARGE(E46:J46,7)+LARGE(E46:J46,8)),(SUM(E46:J46)))</f>
        <v>0</v>
      </c>
      <c r="L46" s="10" t="n">
        <f aca="false">COUNTA(E46:J46)</f>
        <v>0</v>
      </c>
      <c r="M46" s="10" t="n">
        <f aca="false">IF(L46&gt;=0,K46,0)</f>
        <v>0</v>
      </c>
    </row>
    <row r="47" customFormat="false" ht="24" hidden="false" customHeight="false" outlineLevel="0" collapsed="false">
      <c r="A47" s="15" t="str">
        <f aca="false">IF(L47&lt;3,"NO","SI")</f>
        <v>NO</v>
      </c>
      <c r="B47" s="25"/>
      <c r="C47" s="25"/>
      <c r="D47" s="25"/>
      <c r="E47" s="28"/>
      <c r="F47" s="43"/>
      <c r="G47" s="25"/>
      <c r="H47" s="25"/>
      <c r="I47" s="25"/>
      <c r="J47" s="25"/>
      <c r="K47" s="9" t="n">
        <f aca="false">IF(L47&gt;8,(LARGE(E47:J47,1)+LARGE(E47:J47,2)+LARGE(E47:J47,3)+LARGE(E47:J47,4)+LARGE(E47:J47,5)+LARGE(E47:J47,6)+LARGE(E47:J47,7)+LARGE(E47:J47,8)),(SUM(E47:J47)))</f>
        <v>0</v>
      </c>
      <c r="L47" s="10" t="n">
        <f aca="false">COUNTA(E47:J47)</f>
        <v>0</v>
      </c>
      <c r="M47" s="10" t="n">
        <f aca="false">IF(L47&gt;=0,K47,0)</f>
        <v>0</v>
      </c>
    </row>
    <row r="48" customFormat="false" ht="24" hidden="false" customHeight="false" outlineLevel="0" collapsed="false">
      <c r="A48" s="15" t="str">
        <f aca="false">IF(L48&lt;3,"NO","SI")</f>
        <v>NO</v>
      </c>
      <c r="B48" s="25"/>
      <c r="C48" s="25"/>
      <c r="D48" s="25"/>
      <c r="E48" s="28"/>
      <c r="F48" s="43"/>
      <c r="G48" s="25"/>
      <c r="H48" s="25"/>
      <c r="I48" s="25"/>
      <c r="J48" s="25"/>
      <c r="K48" s="9" t="n">
        <f aca="false">IF(L48&gt;8,(LARGE(E48:J48,1)+LARGE(E48:J48,2)+LARGE(E48:J48,3)+LARGE(E48:J48,4)+LARGE(E48:J48,5)+LARGE(E48:J48,6)+LARGE(E48:J48,7)+LARGE(E48:J48,8)),(SUM(E48:J48)))</f>
        <v>0</v>
      </c>
      <c r="L48" s="10" t="n">
        <f aca="false">COUNTA(E48:J48)</f>
        <v>0</v>
      </c>
      <c r="M48" s="10" t="n">
        <f aca="false">IF(L48&gt;=0,K48,0)</f>
        <v>0</v>
      </c>
    </row>
    <row r="49" customFormat="false" ht="24" hidden="false" customHeight="false" outlineLevel="0" collapsed="false">
      <c r="A49" s="15" t="str">
        <f aca="false">IF(L49&lt;3,"NO","SI")</f>
        <v>NO</v>
      </c>
      <c r="B49" s="16"/>
      <c r="C49" s="16"/>
      <c r="D49" s="16"/>
      <c r="E49" s="18"/>
      <c r="F49" s="34"/>
      <c r="G49" s="16"/>
      <c r="H49" s="16"/>
      <c r="I49" s="16"/>
      <c r="J49" s="16"/>
      <c r="K49" s="9" t="n">
        <f aca="false">IF(L49&gt;8,(LARGE(E49:J49,1)+LARGE(E49:J49,2)+LARGE(E49:J49,3)+LARGE(E49:J49,4)+LARGE(E49:J49,5)+LARGE(E49:J49,6)+LARGE(E49:J49,7)+LARGE(E49:J49,8)),(SUM(E49:J49)))</f>
        <v>0</v>
      </c>
      <c r="L49" s="10" t="n">
        <f aca="false">COUNTA(E49:J49)</f>
        <v>0</v>
      </c>
      <c r="M49" s="10" t="n">
        <f aca="false">IF(L49&gt;=0,K49,0)</f>
        <v>0</v>
      </c>
    </row>
    <row r="50" customFormat="false" ht="24" hidden="false" customHeight="false" outlineLevel="0" collapsed="false">
      <c r="A50" s="15" t="str">
        <f aca="false">IF(L50&lt;3,"NO","SI")</f>
        <v>NO</v>
      </c>
      <c r="B50" s="25"/>
      <c r="C50" s="25"/>
      <c r="D50" s="25"/>
      <c r="E50" s="28"/>
      <c r="F50" s="43"/>
      <c r="G50" s="25"/>
      <c r="H50" s="25"/>
      <c r="I50" s="25"/>
      <c r="J50" s="25"/>
      <c r="K50" s="9" t="n">
        <f aca="false">IF(L50&gt;8,(LARGE(E50:J50,1)+LARGE(E50:J50,2)+LARGE(E50:J50,3)+LARGE(E50:J50,4)+LARGE(E50:J50,5)+LARGE(E50:J50,6)+LARGE(E50:J50,7)+LARGE(E50:J50,8)),(SUM(E50:J50)))</f>
        <v>0</v>
      </c>
      <c r="L50" s="10" t="n">
        <f aca="false">COUNTA(E50:J50)</f>
        <v>0</v>
      </c>
      <c r="M50" s="10" t="n">
        <f aca="false">IF(L50&gt;=0,K50,0)</f>
        <v>0</v>
      </c>
    </row>
    <row r="51" customFormat="false" ht="24" hidden="false" customHeight="false" outlineLevel="0" collapsed="false">
      <c r="A51" s="15" t="str">
        <f aca="false">IF(L51&lt;3,"NO","SI")</f>
        <v>NO</v>
      </c>
      <c r="B51" s="25"/>
      <c r="C51" s="25"/>
      <c r="D51" s="25"/>
      <c r="E51" s="28"/>
      <c r="F51" s="43"/>
      <c r="G51" s="25"/>
      <c r="H51" s="25"/>
      <c r="I51" s="25"/>
      <c r="J51" s="25"/>
      <c r="K51" s="9" t="n">
        <f aca="false">IF(L51&gt;8,(LARGE(E51:J51,1)+LARGE(E51:J51,2)+LARGE(E51:J51,3)+LARGE(E51:J51,4)+LARGE(E51:J51,5)+LARGE(E51:J51,6)+LARGE(E51:J51,7)+LARGE(E51:J51,8)),(SUM(E51:J51)))</f>
        <v>0</v>
      </c>
      <c r="L51" s="10" t="n">
        <f aca="false">COUNTA(E51:J51)</f>
        <v>0</v>
      </c>
      <c r="M51" s="10" t="n">
        <f aca="false">IF(L51&gt;=0,K51,0)</f>
        <v>0</v>
      </c>
    </row>
    <row r="52" customFormat="false" ht="24" hidden="false" customHeight="false" outlineLevel="0" collapsed="false">
      <c r="A52" s="15" t="str">
        <f aca="false">IF(L52&lt;3,"NO","SI")</f>
        <v>NO</v>
      </c>
      <c r="B52" s="25"/>
      <c r="C52" s="25"/>
      <c r="D52" s="25"/>
      <c r="E52" s="28"/>
      <c r="F52" s="43"/>
      <c r="G52" s="25"/>
      <c r="H52" s="25"/>
      <c r="I52" s="25"/>
      <c r="J52" s="25"/>
      <c r="K52" s="9" t="n">
        <f aca="false">IF(L52&gt;8,(LARGE(E52:J52,1)+LARGE(E52:J52,2)+LARGE(E52:J52,3)+LARGE(E52:J52,4)+LARGE(E52:J52,5)+LARGE(E52:J52,6)+LARGE(E52:J52,7)+LARGE(E52:J52,8)),(SUM(E52:J52)))</f>
        <v>0</v>
      </c>
      <c r="L52" s="10" t="n">
        <f aca="false">COUNTA(E52:J52)</f>
        <v>0</v>
      </c>
      <c r="M52" s="10" t="n">
        <f aca="false">IF(L52&gt;=0,K52,0)</f>
        <v>0</v>
      </c>
    </row>
    <row r="53" customFormat="false" ht="24" hidden="false" customHeight="false" outlineLevel="0" collapsed="false">
      <c r="A53" s="15" t="str">
        <f aca="false">IF(L53&lt;3,"NO","SI")</f>
        <v>NO</v>
      </c>
      <c r="B53" s="25"/>
      <c r="C53" s="25"/>
      <c r="D53" s="25"/>
      <c r="E53" s="28"/>
      <c r="F53" s="43"/>
      <c r="G53" s="25"/>
      <c r="H53" s="25"/>
      <c r="I53" s="25"/>
      <c r="J53" s="25"/>
      <c r="K53" s="9" t="n">
        <f aca="false">IF(L53&gt;8,(LARGE(E53:J53,1)+LARGE(E53:J53,2)+LARGE(E53:J53,3)+LARGE(E53:J53,4)+LARGE(E53:J53,5)+LARGE(E53:J53,6)+LARGE(E53:J53,7)+LARGE(E53:J53,8)),(SUM(E53:J53)))</f>
        <v>0</v>
      </c>
      <c r="L53" s="10" t="n">
        <f aca="false">COUNTA(E53:J53)</f>
        <v>0</v>
      </c>
      <c r="M53" s="10" t="n">
        <f aca="false">IF(L53&gt;=0,K53,0)</f>
        <v>0</v>
      </c>
    </row>
    <row r="54" customFormat="false" ht="24" hidden="false" customHeight="false" outlineLevel="0" collapsed="false">
      <c r="A54" s="15" t="str">
        <f aca="false">IF(L54&lt;3,"NO","SI")</f>
        <v>NO</v>
      </c>
      <c r="B54" s="16"/>
      <c r="C54" s="16"/>
      <c r="D54" s="16"/>
      <c r="E54" s="18"/>
      <c r="F54" s="34"/>
      <c r="G54" s="16"/>
      <c r="H54" s="16"/>
      <c r="I54" s="16"/>
      <c r="J54" s="16"/>
      <c r="K54" s="9" t="n">
        <f aca="false">IF(L54&gt;8,(LARGE(E54:J54,1)+LARGE(E54:J54,2)+LARGE(E54:J54,3)+LARGE(E54:J54,4)+LARGE(E54:J54,5)+LARGE(E54:J54,6)+LARGE(E54:J54,7)+LARGE(E54:J54,8)),(SUM(E54:J54)))</f>
        <v>0</v>
      </c>
      <c r="L54" s="10" t="n">
        <f aca="false">COUNTA(E54:J54)</f>
        <v>0</v>
      </c>
      <c r="M54" s="10" t="n">
        <f aca="false">IF(L54&gt;=0,K54,0)</f>
        <v>0</v>
      </c>
    </row>
    <row r="55" customFormat="false" ht="24" hidden="false" customHeight="false" outlineLevel="0" collapsed="false">
      <c r="A55" s="15" t="str">
        <f aca="false">IF(L55&lt;3,"NO","SI")</f>
        <v>NO</v>
      </c>
      <c r="B55" s="16"/>
      <c r="C55" s="16"/>
      <c r="D55" s="16"/>
      <c r="E55" s="18"/>
      <c r="F55" s="34"/>
      <c r="G55" s="16"/>
      <c r="H55" s="16"/>
      <c r="I55" s="16"/>
      <c r="J55" s="16"/>
      <c r="K55" s="9" t="n">
        <f aca="false">IF(L55&gt;8,(LARGE(E55:J55,1)+LARGE(E55:J55,2)+LARGE(E55:J55,3)+LARGE(E55:J55,4)+LARGE(E55:J55,5)+LARGE(E55:J55,6)+LARGE(E55:J55,7)+LARGE(E55:J55,8)),(SUM(E55:J55)))</f>
        <v>0</v>
      </c>
      <c r="L55" s="10" t="n">
        <f aca="false">COUNTA(E55:J55)</f>
        <v>0</v>
      </c>
      <c r="M55" s="10" t="n">
        <f aca="false">IF(L55&gt;=0,K55,0)</f>
        <v>0</v>
      </c>
    </row>
    <row r="56" customFormat="false" ht="24" hidden="false" customHeight="false" outlineLevel="0" collapsed="false">
      <c r="A56" s="15" t="str">
        <f aca="false">IF(L56&lt;3,"NO","SI")</f>
        <v>NO</v>
      </c>
      <c r="B56" s="16"/>
      <c r="C56" s="16"/>
      <c r="D56" s="16"/>
      <c r="E56" s="18"/>
      <c r="F56" s="34"/>
      <c r="G56" s="16"/>
      <c r="H56" s="16"/>
      <c r="I56" s="16"/>
      <c r="J56" s="16"/>
      <c r="K56" s="9" t="n">
        <f aca="false">IF(L56&gt;8,(LARGE(E56:J56,1)+LARGE(E56:J56,2)+LARGE(E56:J56,3)+LARGE(E56:J56,4)+LARGE(E56:J56,5)+LARGE(E56:J56,6)+LARGE(E56:J56,7)+LARGE(E56:J56,8)),(SUM(E56:J56)))</f>
        <v>0</v>
      </c>
      <c r="L56" s="10" t="n">
        <f aca="false">COUNTA(E56:J56)</f>
        <v>0</v>
      </c>
      <c r="M56" s="10" t="n">
        <f aca="false">IF(L56&gt;=0,K56,0)</f>
        <v>0</v>
      </c>
    </row>
    <row r="57" customFormat="false" ht="24" hidden="false" customHeight="false" outlineLevel="0" collapsed="false">
      <c r="A57" s="15" t="str">
        <f aca="false">IF(L57&lt;3,"NO","SI")</f>
        <v>NO</v>
      </c>
      <c r="B57" s="16"/>
      <c r="C57" s="16"/>
      <c r="D57" s="16"/>
      <c r="E57" s="18"/>
      <c r="F57" s="34"/>
      <c r="G57" s="16"/>
      <c r="H57" s="16"/>
      <c r="I57" s="16"/>
      <c r="J57" s="16"/>
      <c r="K57" s="9" t="n">
        <f aca="false">IF(L57&gt;8,(LARGE(E57:J57,1)+LARGE(E57:J57,2)+LARGE(E57:J57,3)+LARGE(E57:J57,4)+LARGE(E57:J57,5)+LARGE(E57:J57,6)+LARGE(E57:J57,7)+LARGE(E57:J57,8)),(SUM(E57:J57)))</f>
        <v>0</v>
      </c>
      <c r="L57" s="10" t="n">
        <f aca="false">COUNTA(E57:J57)</f>
        <v>0</v>
      </c>
      <c r="M57" s="10" t="n">
        <f aca="false">IF(L57&gt;=0,K57,0)</f>
        <v>0</v>
      </c>
    </row>
    <row r="58" customFormat="false" ht="24" hidden="false" customHeight="false" outlineLevel="0" collapsed="false">
      <c r="A58" s="15" t="str">
        <f aca="false">IF(L58&lt;3,"NO","SI")</f>
        <v>NO</v>
      </c>
      <c r="B58" s="25"/>
      <c r="C58" s="25"/>
      <c r="D58" s="25"/>
      <c r="E58" s="28"/>
      <c r="F58" s="43"/>
      <c r="G58" s="25"/>
      <c r="H58" s="25"/>
      <c r="I58" s="25"/>
      <c r="J58" s="25"/>
      <c r="K58" s="9" t="n">
        <f aca="false">IF(L58&gt;8,(LARGE(E58:J58,1)+LARGE(E58:J58,2)+LARGE(E58:J58,3)+LARGE(E58:J58,4)+LARGE(E58:J58,5)+LARGE(E58:J58,6)+LARGE(E58:J58,7)+LARGE(E58:J58,8)),(SUM(E58:J58)))</f>
        <v>0</v>
      </c>
      <c r="L58" s="10" t="n">
        <f aca="false">COUNTA(E58:J58)</f>
        <v>0</v>
      </c>
      <c r="M58" s="10" t="n">
        <f aca="false">IF(L58&gt;=0,K58,0)</f>
        <v>0</v>
      </c>
    </row>
    <row r="59" customFormat="false" ht="24" hidden="false" customHeight="false" outlineLevel="0" collapsed="false">
      <c r="A59" s="15" t="str">
        <f aca="false">IF(L59&lt;3,"NO","SI")</f>
        <v>NO</v>
      </c>
      <c r="B59" s="25"/>
      <c r="C59" s="25"/>
      <c r="D59" s="25"/>
      <c r="E59" s="28"/>
      <c r="F59" s="43"/>
      <c r="G59" s="25"/>
      <c r="H59" s="25"/>
      <c r="I59" s="25"/>
      <c r="J59" s="25"/>
      <c r="K59" s="9" t="n">
        <f aca="false">IF(L59&gt;8,(LARGE(E59:J59,1)+LARGE(E59:J59,2)+LARGE(E59:J59,3)+LARGE(E59:J59,4)+LARGE(E59:J59,5)+LARGE(E59:J59,6)+LARGE(E59:J59,7)+LARGE(E59:J59,8)),(SUM(E59:J59)))</f>
        <v>0</v>
      </c>
      <c r="L59" s="10" t="n">
        <f aca="false">COUNTA(E59:J59)</f>
        <v>0</v>
      </c>
      <c r="M59" s="10" t="n">
        <f aca="false">IF(L59&gt;=0,K59,0)</f>
        <v>0</v>
      </c>
    </row>
    <row r="60" customFormat="false" ht="24" hidden="false" customHeight="false" outlineLevel="0" collapsed="false">
      <c r="A60" s="15" t="str">
        <f aca="false">IF(L60&lt;3,"NO","SI")</f>
        <v>NO</v>
      </c>
      <c r="B60" s="25"/>
      <c r="C60" s="25"/>
      <c r="D60" s="25"/>
      <c r="E60" s="28"/>
      <c r="F60" s="43"/>
      <c r="G60" s="25"/>
      <c r="H60" s="25"/>
      <c r="I60" s="25"/>
      <c r="J60" s="25"/>
      <c r="K60" s="9" t="n">
        <f aca="false">IF(L60&gt;8,(LARGE(E60:J60,1)+LARGE(E60:J60,2)+LARGE(E60:J60,3)+LARGE(E60:J60,4)+LARGE(E60:J60,5)+LARGE(E60:J60,6)+LARGE(E60:J60,7)+LARGE(E60:J60,8)),(SUM(E60:J60)))</f>
        <v>0</v>
      </c>
      <c r="L60" s="10" t="n">
        <f aca="false">COUNTA(E60:J60)</f>
        <v>0</v>
      </c>
      <c r="M60" s="10" t="n">
        <f aca="false">IF(L60&gt;=0,K60,0)</f>
        <v>0</v>
      </c>
    </row>
    <row r="61" customFormat="false" ht="24" hidden="false" customHeight="false" outlineLevel="0" collapsed="false">
      <c r="A61" s="15" t="str">
        <f aca="false">IF(L61&lt;3,"NO","SI")</f>
        <v>NO</v>
      </c>
      <c r="B61" s="25"/>
      <c r="C61" s="25"/>
      <c r="D61" s="25"/>
      <c r="E61" s="28"/>
      <c r="F61" s="43"/>
      <c r="G61" s="25"/>
      <c r="H61" s="25"/>
      <c r="I61" s="25"/>
      <c r="J61" s="25"/>
      <c r="K61" s="9" t="n">
        <f aca="false">IF(L61&gt;8,(LARGE(E61:J61,1)+LARGE(E61:J61,2)+LARGE(E61:J61,3)+LARGE(E61:J61,4)+LARGE(E61:J61,5)+LARGE(E61:J61,6)+LARGE(E61:J61,7)+LARGE(E61:J61,8)),(SUM(E61:J61)))</f>
        <v>0</v>
      </c>
      <c r="L61" s="10" t="n">
        <f aca="false">COUNTA(E61:J61)</f>
        <v>0</v>
      </c>
      <c r="M61" s="10" t="n">
        <f aca="false">IF(L61&gt;=0,K61,0)</f>
        <v>0</v>
      </c>
    </row>
    <row r="62" customFormat="false" ht="24" hidden="false" customHeight="false" outlineLevel="0" collapsed="false">
      <c r="A62" s="15" t="str">
        <f aca="false">IF(L62&lt;3,"NO","SI")</f>
        <v>NO</v>
      </c>
      <c r="B62" s="16"/>
      <c r="C62" s="16"/>
      <c r="D62" s="16"/>
      <c r="E62" s="18"/>
      <c r="F62" s="34"/>
      <c r="G62" s="16"/>
      <c r="H62" s="16"/>
      <c r="I62" s="16"/>
      <c r="J62" s="16"/>
      <c r="K62" s="9" t="n">
        <f aca="false">IF(L62&gt;8,(LARGE(E62:J62,1)+LARGE(E62:J62,2)+LARGE(E62:J62,3)+LARGE(E62:J62,4)+LARGE(E62:J62,5)+LARGE(E62:J62,6)+LARGE(E62:J62,7)+LARGE(E62:J62,8)),(SUM(E62:J62)))</f>
        <v>0</v>
      </c>
      <c r="L62" s="10" t="n">
        <f aca="false">COUNTA(E62:J62)</f>
        <v>0</v>
      </c>
      <c r="M62" s="10" t="n">
        <f aca="false">IF(L62&gt;=0,K62,0)</f>
        <v>0</v>
      </c>
    </row>
    <row r="63" customFormat="false" ht="24" hidden="false" customHeight="false" outlineLevel="0" collapsed="false">
      <c r="A63" s="15" t="str">
        <f aca="false">IF(L63&lt;3,"NO","SI")</f>
        <v>NO</v>
      </c>
      <c r="B63" s="16"/>
      <c r="C63" s="16"/>
      <c r="D63" s="16"/>
      <c r="E63" s="18"/>
      <c r="F63" s="34"/>
      <c r="G63" s="16"/>
      <c r="H63" s="16"/>
      <c r="I63" s="16"/>
      <c r="J63" s="16"/>
      <c r="K63" s="9" t="n">
        <f aca="false">IF(L63&gt;8,(LARGE(E63:J63,1)+LARGE(E63:J63,2)+LARGE(E63:J63,3)+LARGE(E63:J63,4)+LARGE(E63:J63,5)+LARGE(E63:J63,6)+LARGE(E63:J63,7)+LARGE(E63:J63,8)),(SUM(E63:J63)))</f>
        <v>0</v>
      </c>
      <c r="L63" s="10" t="n">
        <f aca="false">COUNTA(E63:J63)</f>
        <v>0</v>
      </c>
      <c r="M63" s="10" t="n">
        <f aca="false">IF(L63&gt;=0,K63,0)</f>
        <v>0</v>
      </c>
    </row>
    <row r="64" customFormat="false" ht="24" hidden="false" customHeight="false" outlineLevel="0" collapsed="false">
      <c r="A64" s="15" t="str">
        <f aca="false">IF(L64&lt;3,"NO","SI")</f>
        <v>NO</v>
      </c>
      <c r="B64" s="25"/>
      <c r="C64" s="25"/>
      <c r="D64" s="25"/>
      <c r="E64" s="28"/>
      <c r="F64" s="43"/>
      <c r="G64" s="25"/>
      <c r="H64" s="25"/>
      <c r="I64" s="25"/>
      <c r="J64" s="25"/>
      <c r="K64" s="9" t="n">
        <f aca="false">IF(L64&gt;8,(LARGE(E64:J64,1)+LARGE(E64:J64,2)+LARGE(E64:J64,3)+LARGE(E64:J64,4)+LARGE(E64:J64,5)+LARGE(E64:J64,6)+LARGE(E64:J64,7)+LARGE(E64:J64,8)),(SUM(E64:J64)))</f>
        <v>0</v>
      </c>
      <c r="L64" s="10" t="n">
        <f aca="false">COUNTA(E64:J64)</f>
        <v>0</v>
      </c>
      <c r="M64" s="10" t="n">
        <f aca="false">IF(L64&gt;=0,K64,0)</f>
        <v>0</v>
      </c>
    </row>
    <row r="65" customFormat="false" ht="24" hidden="false" customHeight="false" outlineLevel="0" collapsed="false">
      <c r="A65" s="4"/>
      <c r="B65" s="4"/>
      <c r="C65" s="4"/>
      <c r="D65" s="4"/>
      <c r="E65" s="38"/>
      <c r="F65" s="44"/>
      <c r="G65" s="4"/>
      <c r="H65" s="4"/>
      <c r="I65" s="4"/>
      <c r="J65" s="4"/>
      <c r="K65" s="30" t="n">
        <f aca="false">SUM(K3:K64)</f>
        <v>270</v>
      </c>
      <c r="L65" s="4"/>
      <c r="M65" s="45" t="n">
        <f aca="false">SUM(M3:M64)</f>
        <v>270</v>
      </c>
    </row>
    <row r="66" customFormat="false" ht="23" hidden="false" customHeight="false" outlineLevel="0" collapsed="false">
      <c r="A66" s="4"/>
      <c r="B66" s="4"/>
      <c r="C66" s="4"/>
      <c r="D66" s="4"/>
      <c r="E66" s="38"/>
      <c r="F66" s="44"/>
      <c r="G66" s="4"/>
      <c r="H66" s="4"/>
      <c r="I66" s="4"/>
      <c r="J66" s="4"/>
      <c r="K66" s="4"/>
      <c r="L66" s="4"/>
      <c r="M66" s="33"/>
    </row>
  </sheetData>
  <mergeCells count="1">
    <mergeCell ref="A1:F1"/>
  </mergeCells>
  <conditionalFormatting sqref="A3:A64">
    <cfRule type="expression" priority="2" aboveAverage="0" equalAverage="0" bottom="0" percent="0" rank="0" text="" dxfId="4">
      <formula>NOT(ISERROR(SEARCH("SI",'ES M'!A3)))</formula>
    </cfRule>
    <cfRule type="expression" priority="3" aboveAverage="0" equalAverage="0" bottom="0" percent="0" rank="0" text="" dxfId="5">
      <formula>NOT(ISERROR(SEARCH("NO",'ES M'!A3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38" zoomScaleNormal="38" zoomScalePageLayoutView="100" workbookViewId="0">
      <selection pane="topLeft" activeCell="H16" activeCellId="0" sqref="H16"/>
    </sheetView>
  </sheetViews>
  <sheetFormatPr defaultColWidth="11.5" defaultRowHeight="12" zeroHeight="false" outlineLevelRow="0" outlineLevelCol="0"/>
  <cols>
    <col collapsed="false" customWidth="true" hidden="false" outlineLevel="0" max="2" min="2" style="0" width="74.5"/>
    <col collapsed="false" customWidth="true" hidden="false" outlineLevel="0" max="3" min="3" style="0" width="13.82"/>
    <col collapsed="false" customWidth="true" hidden="false" outlineLevel="0" max="4" min="4" style="0" width="60.5"/>
    <col collapsed="false" customWidth="true" hidden="false" outlineLevel="0" max="5" min="5" style="32" width="22.82"/>
    <col collapsed="false" customWidth="true" hidden="false" outlineLevel="0" max="6" min="6" style="41" width="22.99"/>
    <col collapsed="false" customWidth="true" hidden="false" outlineLevel="0" max="7" min="7" style="0" width="23.15"/>
    <col collapsed="false" customWidth="true" hidden="false" outlineLevel="0" max="10" min="8" style="0" width="23.49"/>
    <col collapsed="false" customWidth="true" hidden="false" outlineLevel="0" max="11" min="11" style="0" width="14.99"/>
    <col collapsed="false" customWidth="true" hidden="false" outlineLevel="0" max="12" min="12" style="0" width="14.33"/>
    <col collapsed="false" customWidth="true" hidden="false" outlineLevel="0" max="13" min="13" style="2" width="32.33"/>
    <col collapsed="false" customWidth="true" hidden="false" outlineLevel="0" max="16" min="16" style="0" width="56.33"/>
    <col collapsed="false" customWidth="true" hidden="false" outlineLevel="0" max="19" min="19" style="0" width="35.5"/>
  </cols>
  <sheetData>
    <row r="1" customFormat="false" ht="24" hidden="false" customHeight="false" outlineLevel="0" collapsed="false">
      <c r="A1" s="3" t="s">
        <v>53</v>
      </c>
      <c r="B1" s="3"/>
      <c r="C1" s="3"/>
      <c r="D1" s="3"/>
      <c r="E1" s="3"/>
      <c r="F1" s="3"/>
    </row>
    <row r="2" customFormat="false" ht="24" hidden="false" customHeight="false" outlineLevel="0" collapsed="false">
      <c r="A2" s="6" t="s">
        <v>43</v>
      </c>
      <c r="B2" s="6" t="s">
        <v>1</v>
      </c>
      <c r="C2" s="6" t="s">
        <v>44</v>
      </c>
      <c r="D2" s="6" t="s">
        <v>3</v>
      </c>
      <c r="E2" s="6" t="s">
        <v>4</v>
      </c>
      <c r="F2" s="6" t="s">
        <v>5</v>
      </c>
      <c r="G2" s="7" t="s">
        <v>6</v>
      </c>
      <c r="H2" s="7" t="s">
        <v>7</v>
      </c>
      <c r="I2" s="8" t="s">
        <v>8</v>
      </c>
      <c r="J2" s="8" t="s">
        <v>9</v>
      </c>
      <c r="K2" s="9" t="s">
        <v>10</v>
      </c>
      <c r="L2" s="10" t="s">
        <v>11</v>
      </c>
      <c r="M2" s="10" t="s">
        <v>12</v>
      </c>
      <c r="N2" s="1"/>
      <c r="O2" s="11" t="s">
        <v>44</v>
      </c>
      <c r="P2" s="12" t="s">
        <v>3</v>
      </c>
      <c r="Q2" s="13" t="s">
        <v>14</v>
      </c>
      <c r="R2" s="1"/>
      <c r="S2" s="14" t="s">
        <v>15</v>
      </c>
    </row>
    <row r="3" customFormat="false" ht="24" hidden="false" customHeight="false" outlineLevel="0" collapsed="false">
      <c r="A3" s="15" t="str">
        <f aca="false">IF(L3&lt;3,"NO","SI")</f>
        <v>NO</v>
      </c>
      <c r="B3" s="16" t="s">
        <v>54</v>
      </c>
      <c r="C3" s="16" t="n">
        <v>1028</v>
      </c>
      <c r="D3" s="16" t="s">
        <v>17</v>
      </c>
      <c r="E3" s="18" t="n">
        <v>100</v>
      </c>
      <c r="F3" s="34"/>
      <c r="G3" s="16"/>
      <c r="H3" s="16"/>
      <c r="I3" s="19"/>
      <c r="J3" s="20"/>
      <c r="K3" s="9" t="n">
        <f aca="false">IF(L3&gt;8,(LARGE(E3:J3,1)+LARGE(E3:J3,2)+LARGE(E3:J3,3)+LARGE(E3:J3,4)+LARGE(E3:J3,5)+LARGE(E3:J3,6)+LARGE(E3:J3,7)+LARGE(E3:J3,8)),(SUM(E3:J3)))</f>
        <v>100</v>
      </c>
      <c r="L3" s="10" t="n">
        <f aca="false">COUNTA(E3:J3)</f>
        <v>1</v>
      </c>
      <c r="M3" s="10" t="n">
        <f aca="false">IF(L3&gt;=0,K3,0)</f>
        <v>100</v>
      </c>
      <c r="O3" s="21" t="n">
        <v>1828</v>
      </c>
      <c r="P3" s="22" t="s">
        <v>18</v>
      </c>
      <c r="Q3" s="23" t="n">
        <f aca="false">SUMIF(C3:C50,"1828",M3:M50)</f>
        <v>0</v>
      </c>
      <c r="S3" s="24" t="n">
        <f aca="false">SUMIF(C3:C50,"1824",K3:K50)</f>
        <v>0</v>
      </c>
    </row>
    <row r="4" customFormat="false" ht="24" hidden="false" customHeight="false" outlineLevel="0" collapsed="false">
      <c r="A4" s="15" t="str">
        <f aca="false">IF(L4&lt;3,"NO","SI")</f>
        <v>NO</v>
      </c>
      <c r="B4" s="16" t="s">
        <v>55</v>
      </c>
      <c r="C4" s="16" t="n">
        <v>1028</v>
      </c>
      <c r="D4" s="16" t="s">
        <v>17</v>
      </c>
      <c r="E4" s="18" t="n">
        <v>90</v>
      </c>
      <c r="F4" s="34"/>
      <c r="G4" s="16"/>
      <c r="H4" s="16"/>
      <c r="I4" s="19"/>
      <c r="J4" s="20"/>
      <c r="K4" s="9" t="n">
        <f aca="false">IF(L4&gt;8,(LARGE(E4:J4,1)+LARGE(E4:J4,2)+LARGE(E4:J4,3)+LARGE(E4:J4,4)+LARGE(E4:J4,5)+LARGE(E4:J4,6)+LARGE(E4:J4,7)+LARGE(E4:J4,8)),(SUM(E4:J4)))</f>
        <v>90</v>
      </c>
      <c r="L4" s="10" t="n">
        <f aca="false">COUNTA(E4:J4)</f>
        <v>1</v>
      </c>
      <c r="M4" s="10" t="n">
        <f aca="false">IF(L4&gt;=0,K4,0)</f>
        <v>90</v>
      </c>
      <c r="O4" s="21" t="n">
        <v>1985</v>
      </c>
      <c r="P4" s="22" t="s">
        <v>21</v>
      </c>
      <c r="Q4" s="23" t="n">
        <f aca="false">SUMIF(C3:C50,"1985",M3:M50)</f>
        <v>0</v>
      </c>
      <c r="S4" s="24" t="n">
        <f aca="false">SUMIF(C3:C50,"1985",K3:K50)</f>
        <v>0</v>
      </c>
    </row>
    <row r="5" customFormat="false" ht="24" hidden="false" customHeight="false" outlineLevel="0" collapsed="false">
      <c r="A5" s="15" t="str">
        <f aca="false">IF(L5&lt;3,"NO","SI")</f>
        <v>NO</v>
      </c>
      <c r="B5" s="16" t="s">
        <v>56</v>
      </c>
      <c r="C5" s="16" t="n">
        <v>69</v>
      </c>
      <c r="D5" s="16" t="s">
        <v>20</v>
      </c>
      <c r="E5" s="18" t="n">
        <v>80</v>
      </c>
      <c r="F5" s="34"/>
      <c r="G5" s="16"/>
      <c r="H5" s="16"/>
      <c r="I5" s="19"/>
      <c r="J5" s="20"/>
      <c r="K5" s="9" t="n">
        <f aca="false">IF(L5&gt;8,(LARGE(E5:J5,1)+LARGE(E5:J5,2)+LARGE(E5:J5,3)+LARGE(E5:J5,4)+LARGE(E5:J5,5)+LARGE(E5:J5,6)+LARGE(E5:J5,7)+LARGE(E5:J5,8)),(SUM(E5:J5)))</f>
        <v>80</v>
      </c>
      <c r="L5" s="10" t="n">
        <f aca="false">COUNTA(E5:J5)</f>
        <v>1</v>
      </c>
      <c r="M5" s="10" t="n">
        <f aca="false">IF(L5&gt;=0,K5,0)</f>
        <v>80</v>
      </c>
      <c r="O5" s="21" t="n">
        <v>1912</v>
      </c>
      <c r="P5" s="22" t="s">
        <v>23</v>
      </c>
      <c r="Q5" s="23" t="n">
        <f aca="false">SUMIF(C3:C50,"1912",M3:M50)</f>
        <v>0</v>
      </c>
      <c r="S5" s="24" t="n">
        <f aca="false">SUMIF(C3:C50,"1912",K3:K50)</f>
        <v>0</v>
      </c>
    </row>
    <row r="6" customFormat="false" ht="24" hidden="false" customHeight="false" outlineLevel="0" collapsed="false">
      <c r="A6" s="15" t="str">
        <f aca="false">IF(L6&lt;3,"NO","SI")</f>
        <v>NO</v>
      </c>
      <c r="B6" s="16"/>
      <c r="C6" s="16"/>
      <c r="D6" s="16"/>
      <c r="E6" s="18"/>
      <c r="F6" s="34"/>
      <c r="G6" s="16"/>
      <c r="H6" s="16"/>
      <c r="I6" s="19"/>
      <c r="J6" s="20"/>
      <c r="K6" s="9" t="n">
        <f aca="false">IF(L6&gt;8,(LARGE(E6:J6,1)+LARGE(E6:J6,2)+LARGE(E6:J6,3)+LARGE(E6:J6,4)+LARGE(E6:J6,5)+LARGE(E6:J6,6)+LARGE(E6:J6,7)+LARGE(E6:J6,8)),(SUM(E6:J6)))</f>
        <v>0</v>
      </c>
      <c r="L6" s="10" t="n">
        <f aca="false">COUNTA(E6:J6)</f>
        <v>0</v>
      </c>
      <c r="M6" s="10" t="n">
        <f aca="false">IF(L6&gt;=0,K6,0)</f>
        <v>0</v>
      </c>
      <c r="O6" s="21" t="n">
        <v>89</v>
      </c>
      <c r="P6" s="22" t="s">
        <v>25</v>
      </c>
      <c r="Q6" s="23" t="n">
        <f aca="false">SUMIF(C3:C50,"89",M3:M50)</f>
        <v>0</v>
      </c>
      <c r="S6" s="24" t="n">
        <f aca="false">SUMIF(C3:C50,"89",K3:K50)</f>
        <v>0</v>
      </c>
    </row>
    <row r="7" customFormat="false" ht="24" hidden="false" customHeight="false" outlineLevel="0" collapsed="false">
      <c r="A7" s="15" t="str">
        <f aca="false">IF(L7&lt;3,"NO","SI")</f>
        <v>NO</v>
      </c>
      <c r="B7" s="16"/>
      <c r="C7" s="16"/>
      <c r="D7" s="16"/>
      <c r="E7" s="18"/>
      <c r="F7" s="34"/>
      <c r="G7" s="16"/>
      <c r="H7" s="16"/>
      <c r="I7" s="19"/>
      <c r="J7" s="20"/>
      <c r="K7" s="9" t="n">
        <f aca="false">IF(L7&gt;8,(LARGE(E7:J7,1)+LARGE(E7:J7,2)+LARGE(E7:J7,3)+LARGE(E7:J7,4)+LARGE(E7:J7,5)+LARGE(E7:J7,6)+LARGE(E7:J7,7)+LARGE(E7:J7,8)),(SUM(E7:J7)))</f>
        <v>0</v>
      </c>
      <c r="L7" s="10" t="n">
        <f aca="false">COUNTA(E7:J7)</f>
        <v>0</v>
      </c>
      <c r="M7" s="10" t="n">
        <f aca="false">IF(L7&gt;=0,K7,0)</f>
        <v>0</v>
      </c>
      <c r="O7" s="21" t="n">
        <v>1924</v>
      </c>
      <c r="P7" s="22" t="s">
        <v>26</v>
      </c>
      <c r="Q7" s="23" t="n">
        <f aca="false">SUMIF(C3:C50,"1924",M3:M50)</f>
        <v>0</v>
      </c>
      <c r="S7" s="24" t="n">
        <f aca="false">SUMIF(C3:C50,"1924",K3:K50)</f>
        <v>0</v>
      </c>
    </row>
    <row r="8" customFormat="false" ht="24" hidden="false" customHeight="false" outlineLevel="0" collapsed="false">
      <c r="A8" s="15" t="str">
        <f aca="false">IF(L8&lt;3,"NO","SI")</f>
        <v>NO</v>
      </c>
      <c r="B8" s="16"/>
      <c r="C8" s="16"/>
      <c r="D8" s="16"/>
      <c r="E8" s="18"/>
      <c r="F8" s="34"/>
      <c r="G8" s="16"/>
      <c r="H8" s="16"/>
      <c r="I8" s="19"/>
      <c r="J8" s="20"/>
      <c r="K8" s="9" t="n">
        <f aca="false">IF(L8&gt;8,(LARGE(E8:J8,1)+LARGE(E8:J8,2)+LARGE(E8:J8,3)+LARGE(E8:J8,4)+LARGE(E8:J8,5)+LARGE(E8:J8,6)+LARGE(E8:J8,7)+LARGE(E8:J8,8)),(SUM(E8:J8)))</f>
        <v>0</v>
      </c>
      <c r="L8" s="10" t="n">
        <f aca="false">COUNTA(E8:J8)</f>
        <v>0</v>
      </c>
      <c r="M8" s="10" t="n">
        <f aca="false">IF(L8&gt;=0,K8,0)</f>
        <v>0</v>
      </c>
      <c r="O8" s="21" t="n">
        <v>1098</v>
      </c>
      <c r="P8" s="22" t="s">
        <v>27</v>
      </c>
      <c r="Q8" s="23" t="n">
        <f aca="false">SUMIF(C3:C50,"1098",M3:M50)</f>
        <v>0</v>
      </c>
      <c r="S8" s="24" t="n">
        <f aca="false">SUMIF(C3:C50,"1098",K3:K50)</f>
        <v>0</v>
      </c>
    </row>
    <row r="9" customFormat="false" ht="24" hidden="false" customHeight="false" outlineLevel="0" collapsed="false">
      <c r="A9" s="15" t="str">
        <f aca="false">IF(L9&lt;3,"NO","SI")</f>
        <v>NO</v>
      </c>
      <c r="B9" s="16"/>
      <c r="C9" s="16"/>
      <c r="D9" s="16"/>
      <c r="E9" s="18"/>
      <c r="F9" s="34"/>
      <c r="G9" s="16"/>
      <c r="H9" s="16"/>
      <c r="I9" s="19"/>
      <c r="J9" s="20"/>
      <c r="K9" s="9" t="n">
        <f aca="false">IF(L9&gt;8,(LARGE(E9:J9,1)+LARGE(E9:J9,2)+LARGE(E9:J9,3)+LARGE(E9:J9,4)+LARGE(E9:J9,5)+LARGE(E9:J9,6)+LARGE(E9:J9,7)+LARGE(E9:J9,8)),(SUM(E9:J9)))</f>
        <v>0</v>
      </c>
      <c r="L9" s="10" t="n">
        <f aca="false">COUNTA(E9:J9)</f>
        <v>0</v>
      </c>
      <c r="M9" s="10" t="n">
        <f aca="false">IF(L9&gt;=0,K9,0)</f>
        <v>0</v>
      </c>
      <c r="O9" s="21" t="n">
        <v>1819</v>
      </c>
      <c r="P9" s="22" t="s">
        <v>28</v>
      </c>
      <c r="Q9" s="23" t="n">
        <f aca="false">SUMIF(C3:C50,"1819",M3:M50)</f>
        <v>0</v>
      </c>
      <c r="S9" s="24" t="n">
        <f aca="false">SUMIF(C3:C50,"1819",K3:K50)</f>
        <v>0</v>
      </c>
    </row>
    <row r="10" customFormat="false" ht="24" hidden="false" customHeight="false" outlineLevel="0" collapsed="false">
      <c r="A10" s="15" t="str">
        <f aca="false">IF(L10&lt;3,"NO","SI")</f>
        <v>NO</v>
      </c>
      <c r="B10" s="16"/>
      <c r="C10" s="16"/>
      <c r="D10" s="16"/>
      <c r="E10" s="18"/>
      <c r="F10" s="34"/>
      <c r="G10" s="16"/>
      <c r="H10" s="16"/>
      <c r="I10" s="19"/>
      <c r="J10" s="20"/>
      <c r="K10" s="9" t="n">
        <f aca="false">IF(L10&gt;8,(LARGE(E10:J10,1)+LARGE(E10:J10,2)+LARGE(E10:J10,3)+LARGE(E10:J10,4)+LARGE(E10:J10,5)+LARGE(E10:J10,6)+LARGE(E10:J10,7)+LARGE(E10:J10,8)),(SUM(E10:J10)))</f>
        <v>0</v>
      </c>
      <c r="L10" s="10" t="n">
        <f aca="false">COUNTA(E10:J10)</f>
        <v>0</v>
      </c>
      <c r="M10" s="10" t="n">
        <f aca="false">IF(L10&gt;=0,K10,0)</f>
        <v>0</v>
      </c>
      <c r="O10" s="21" t="n">
        <v>1540</v>
      </c>
      <c r="P10" s="22" t="s">
        <v>29</v>
      </c>
      <c r="Q10" s="23" t="n">
        <f aca="false">SUMIF(C3:C50,"1540",M3:M50)</f>
        <v>0</v>
      </c>
      <c r="S10" s="24" t="n">
        <f aca="false">SUMIF(C3:C50,"1540",K3:K50)</f>
        <v>0</v>
      </c>
    </row>
    <row r="11" customFormat="false" ht="24" hidden="false" customHeight="false" outlineLevel="0" collapsed="false">
      <c r="A11" s="15" t="str">
        <f aca="false">IF(L11&lt;3,"NO","SI")</f>
        <v>NO</v>
      </c>
      <c r="B11" s="16"/>
      <c r="C11" s="16"/>
      <c r="D11" s="16"/>
      <c r="E11" s="18"/>
      <c r="F11" s="34"/>
      <c r="G11" s="16"/>
      <c r="H11" s="16"/>
      <c r="I11" s="19"/>
      <c r="J11" s="20"/>
      <c r="K11" s="9" t="n">
        <f aca="false">IF(L11&gt;8,(LARGE(E11:J11,1)+LARGE(E11:J11,2)+LARGE(E11:J11,3)+LARGE(E11:J11,4)+LARGE(E11:J11,5)+LARGE(E11:J11,6)+LARGE(E11:J11,7)+LARGE(E11:J11,8)),(SUM(E11:J11)))</f>
        <v>0</v>
      </c>
      <c r="L11" s="10" t="n">
        <f aca="false">COUNTA(E11:J11)</f>
        <v>0</v>
      </c>
      <c r="M11" s="10" t="n">
        <f aca="false">IF(L11&gt;=0,K11,0)</f>
        <v>0</v>
      </c>
      <c r="O11" s="21" t="n">
        <v>1028</v>
      </c>
      <c r="P11" s="22" t="s">
        <v>17</v>
      </c>
      <c r="Q11" s="23" t="n">
        <f aca="false">SUMIF(C3:C50,"1028",M3:M50)</f>
        <v>190</v>
      </c>
      <c r="S11" s="24" t="n">
        <f aca="false">SUMIF(C3:C50,"1028",K3:K50)</f>
        <v>190</v>
      </c>
    </row>
    <row r="12" customFormat="false" ht="24" hidden="false" customHeight="false" outlineLevel="0" collapsed="false">
      <c r="A12" s="15" t="str">
        <f aca="false">IF(L12&lt;3,"NO","SI")</f>
        <v>NO</v>
      </c>
      <c r="B12" s="16"/>
      <c r="C12" s="16"/>
      <c r="D12" s="16"/>
      <c r="E12" s="18"/>
      <c r="F12" s="34"/>
      <c r="G12" s="16"/>
      <c r="H12" s="16"/>
      <c r="I12" s="19"/>
      <c r="J12" s="20"/>
      <c r="K12" s="9" t="n">
        <f aca="false">IF(L12&gt;8,(LARGE(E12:J12,1)+LARGE(E12:J12,2)+LARGE(E12:J12,3)+LARGE(E12:J12,4)+LARGE(E12:J12,5)+LARGE(E12:J12,6)+LARGE(E12:J12,7)+LARGE(E12:J12,8)),(SUM(E12:J12)))</f>
        <v>0</v>
      </c>
      <c r="L12" s="10" t="n">
        <f aca="false">COUNTA(E12:J12)</f>
        <v>0</v>
      </c>
      <c r="M12" s="10" t="n">
        <f aca="false">IF(L12&gt;=0,K12,0)</f>
        <v>0</v>
      </c>
      <c r="O12" s="21" t="n">
        <v>1854</v>
      </c>
      <c r="P12" s="22" t="s">
        <v>30</v>
      </c>
      <c r="Q12" s="23" t="n">
        <f aca="false">SUMIF(C3:C50,"1854",M3:M50)</f>
        <v>0</v>
      </c>
      <c r="S12" s="24" t="n">
        <f aca="false">SUMIF(C3:C50,"1854",K3:K50)</f>
        <v>0</v>
      </c>
    </row>
    <row r="13" customFormat="false" ht="24" hidden="false" customHeight="false" outlineLevel="0" collapsed="false">
      <c r="A13" s="15" t="str">
        <f aca="false">IF(L13&lt;3,"NO","SI")</f>
        <v>NO</v>
      </c>
      <c r="B13" s="25"/>
      <c r="C13" s="25"/>
      <c r="D13" s="25"/>
      <c r="E13" s="28"/>
      <c r="F13" s="43"/>
      <c r="G13" s="25"/>
      <c r="H13" s="25"/>
      <c r="I13" s="26"/>
      <c r="J13" s="27"/>
      <c r="K13" s="9" t="n">
        <f aca="false">IF(L13&gt;8,(LARGE(E13:J13,1)+LARGE(E13:J13,2)+LARGE(E13:J13,3)+LARGE(E13:J13,4)+LARGE(E13:J13,5)+LARGE(E13:J13,6)+LARGE(E13:J13,7)+LARGE(E13:J13,8)),(SUM(E13:J13)))</f>
        <v>0</v>
      </c>
      <c r="L13" s="10" t="n">
        <f aca="false">COUNTA(E13:J13)</f>
        <v>0</v>
      </c>
      <c r="M13" s="10" t="n">
        <f aca="false">IF(L13&gt;=0,K13,0)</f>
        <v>0</v>
      </c>
      <c r="O13" s="21" t="n">
        <v>1931</v>
      </c>
      <c r="P13" s="22" t="s">
        <v>31</v>
      </c>
      <c r="Q13" s="23" t="n">
        <f aca="false">SUMIF(C3:C50,"1931",M3:M50)</f>
        <v>0</v>
      </c>
      <c r="S13" s="24" t="n">
        <f aca="false">SUMIF(C3:C50,"1931",K3:K50)</f>
        <v>0</v>
      </c>
    </row>
    <row r="14" customFormat="false" ht="24" hidden="false" customHeight="false" outlineLevel="0" collapsed="false">
      <c r="A14" s="15" t="str">
        <f aca="false">IF(L14&lt;3,"NO","SI")</f>
        <v>NO</v>
      </c>
      <c r="B14" s="16"/>
      <c r="C14" s="16"/>
      <c r="D14" s="16"/>
      <c r="E14" s="18"/>
      <c r="F14" s="34"/>
      <c r="G14" s="16"/>
      <c r="H14" s="16"/>
      <c r="I14" s="19"/>
      <c r="J14" s="20"/>
      <c r="K14" s="9" t="n">
        <f aca="false">IF(L14&gt;8,(LARGE(E14:J14,1)+LARGE(E14:J14,2)+LARGE(E14:J14,3)+LARGE(E14:J14,4)+LARGE(E14:J14,5)+LARGE(E14:J14,6)+LARGE(E14:J14,7)+LARGE(E14:J14,8)),(SUM(E14:J14)))</f>
        <v>0</v>
      </c>
      <c r="L14" s="10" t="n">
        <f aca="false">COUNTA(E14:J14)</f>
        <v>0</v>
      </c>
      <c r="M14" s="10" t="n">
        <f aca="false">IF(L14&gt;=0,K14,0)</f>
        <v>0</v>
      </c>
      <c r="O14" s="21" t="n">
        <v>1375</v>
      </c>
      <c r="P14" s="22" t="s">
        <v>32</v>
      </c>
      <c r="Q14" s="23" t="n">
        <f aca="false">SUMIF(C3:C50,"1375",M3:M50)</f>
        <v>0</v>
      </c>
      <c r="S14" s="24" t="n">
        <f aca="false">SUMIF(C3:C50,"1375",K3:K50)</f>
        <v>0</v>
      </c>
    </row>
    <row r="15" customFormat="false" ht="24" hidden="false" customHeight="false" outlineLevel="0" collapsed="false">
      <c r="A15" s="15" t="str">
        <f aca="false">IF(L15&lt;3,"NO","SI")</f>
        <v>NO</v>
      </c>
      <c r="B15" s="25"/>
      <c r="C15" s="25"/>
      <c r="D15" s="25"/>
      <c r="E15" s="28"/>
      <c r="F15" s="43"/>
      <c r="G15" s="25"/>
      <c r="H15" s="25"/>
      <c r="I15" s="26"/>
      <c r="J15" s="27"/>
      <c r="K15" s="9" t="n">
        <f aca="false">IF(L15&gt;8,(LARGE(E15:J15,1)+LARGE(E15:J15,2)+LARGE(E15:J15,3)+LARGE(E15:J15,4)+LARGE(E15:J15,5)+LARGE(E15:J15,6)+LARGE(E15:J15,7)+LARGE(E15:J15,8)),(SUM(E15:J15)))</f>
        <v>0</v>
      </c>
      <c r="L15" s="10" t="n">
        <f aca="false">COUNTA(E15:J15)</f>
        <v>0</v>
      </c>
      <c r="M15" s="10" t="n">
        <f aca="false">IF(L15&gt;=0,K15,0)</f>
        <v>0</v>
      </c>
      <c r="O15" s="21" t="n">
        <v>1820</v>
      </c>
      <c r="P15" s="22" t="s">
        <v>33</v>
      </c>
      <c r="Q15" s="23" t="n">
        <f aca="false">SUMIF(C3:C50,"1820",M3:M50)</f>
        <v>0</v>
      </c>
      <c r="S15" s="24" t="n">
        <f aca="false">SUMIF(C3:C50,"1820",K3:K50)</f>
        <v>0</v>
      </c>
    </row>
    <row r="16" customFormat="false" ht="24" hidden="false" customHeight="false" outlineLevel="0" collapsed="false">
      <c r="A16" s="15" t="str">
        <f aca="false">IF(L16&lt;3,"NO","SI")</f>
        <v>NO</v>
      </c>
      <c r="B16" s="16"/>
      <c r="C16" s="16"/>
      <c r="D16" s="16"/>
      <c r="E16" s="18"/>
      <c r="F16" s="34"/>
      <c r="G16" s="16"/>
      <c r="H16" s="16"/>
      <c r="I16" s="19"/>
      <c r="J16" s="20"/>
      <c r="K16" s="9" t="n">
        <f aca="false">IF(L16&gt;8,(LARGE(E16:J16,1)+LARGE(E16:J16,2)+LARGE(E16:J16,3)+LARGE(E16:J16,4)+LARGE(E16:J16,5)+LARGE(E16:J16,6)+LARGE(E16:J16,7)+LARGE(E16:J16,8)),(SUM(E16:J16)))</f>
        <v>0</v>
      </c>
      <c r="L16" s="10" t="n">
        <f aca="false">COUNTA(E16:J16)</f>
        <v>0</v>
      </c>
      <c r="M16" s="10" t="n">
        <f aca="false">IF(L16&gt;=0,K16,0)</f>
        <v>0</v>
      </c>
      <c r="O16" s="21" t="n">
        <v>1463</v>
      </c>
      <c r="P16" s="22" t="s">
        <v>34</v>
      </c>
      <c r="Q16" s="23" t="n">
        <f aca="false">SUMIF(C3:C50,"1463",M3:M50)</f>
        <v>0</v>
      </c>
      <c r="S16" s="24" t="n">
        <f aca="false">SUMIF(C3:C50,"1463",K3:K50)</f>
        <v>0</v>
      </c>
    </row>
    <row r="17" customFormat="false" ht="24" hidden="false" customHeight="false" outlineLevel="0" collapsed="false">
      <c r="A17" s="15" t="str">
        <f aca="false">IF(L17&lt;3,"NO","SI")</f>
        <v>NO</v>
      </c>
      <c r="B17" s="25"/>
      <c r="C17" s="25"/>
      <c r="D17" s="25"/>
      <c r="E17" s="28"/>
      <c r="F17" s="43"/>
      <c r="G17" s="25"/>
      <c r="H17" s="25"/>
      <c r="I17" s="26"/>
      <c r="J17" s="27"/>
      <c r="K17" s="9" t="n">
        <f aca="false">IF(L17&gt;8,(LARGE(E17:J17,1)+LARGE(E17:J17,2)+LARGE(E17:J17,3)+LARGE(E17:J17,4)+LARGE(E17:J17,5)+LARGE(E17:J17,6)+LARGE(E17:J17,7)+LARGE(E17:J17,8)),(SUM(E17:J17)))</f>
        <v>0</v>
      </c>
      <c r="L17" s="10" t="n">
        <f aca="false">COUNTA(E17:J17)</f>
        <v>0</v>
      </c>
      <c r="M17" s="10" t="n">
        <f aca="false">IF(L17&gt;=0,K17,0)</f>
        <v>0</v>
      </c>
      <c r="O17" s="21" t="n">
        <v>1990</v>
      </c>
      <c r="P17" s="22" t="s">
        <v>35</v>
      </c>
      <c r="Q17" s="23" t="n">
        <f aca="false">SUMIF(C3:C50,"1990",M3:M50)</f>
        <v>0</v>
      </c>
      <c r="S17" s="24" t="n">
        <f aca="false">SUMIF(C3:C50,"1990",K3:K50)</f>
        <v>0</v>
      </c>
    </row>
    <row r="18" customFormat="false" ht="24" hidden="false" customHeight="false" outlineLevel="0" collapsed="false">
      <c r="A18" s="15" t="str">
        <f aca="false">IF(L18&lt;3,"NO","SI")</f>
        <v>NO</v>
      </c>
      <c r="B18" s="16"/>
      <c r="C18" s="16"/>
      <c r="D18" s="16"/>
      <c r="E18" s="18"/>
      <c r="F18" s="34"/>
      <c r="G18" s="16"/>
      <c r="H18" s="16"/>
      <c r="I18" s="19"/>
      <c r="J18" s="20"/>
      <c r="K18" s="9" t="n">
        <f aca="false">IF(L18&gt;8,(LARGE(E18:J18,1)+LARGE(E18:J18,2)+LARGE(E18:J18,3)+LARGE(E18:J18,4)+LARGE(E18:J18,5)+LARGE(E18:J18,6)+LARGE(E18:J18,7)+LARGE(E18:J18,8)),(SUM(E18:J18)))</f>
        <v>0</v>
      </c>
      <c r="L18" s="10" t="n">
        <f aca="false">COUNTA(E18:J18)</f>
        <v>0</v>
      </c>
      <c r="M18" s="10" t="n">
        <f aca="false">IF(L18&gt;=0,K18,0)</f>
        <v>0</v>
      </c>
      <c r="O18" s="21" t="n">
        <v>1214</v>
      </c>
      <c r="P18" s="22" t="s">
        <v>36</v>
      </c>
      <c r="Q18" s="23" t="n">
        <f aca="false">SUMIF(C3:C50,"1214",M3:M50)</f>
        <v>0</v>
      </c>
      <c r="S18" s="24" t="n">
        <f aca="false">SUMIF(C3:C50,"1214",K3:K50)</f>
        <v>0</v>
      </c>
    </row>
    <row r="19" customFormat="false" ht="24" hidden="false" customHeight="false" outlineLevel="0" collapsed="false">
      <c r="A19" s="15" t="str">
        <f aca="false">IF(L19&lt;3,"NO","SI")</f>
        <v>NO</v>
      </c>
      <c r="B19" s="16"/>
      <c r="C19" s="16"/>
      <c r="D19" s="16"/>
      <c r="E19" s="18"/>
      <c r="F19" s="34"/>
      <c r="G19" s="16"/>
      <c r="H19" s="16"/>
      <c r="I19" s="19"/>
      <c r="J19" s="20"/>
      <c r="K19" s="9" t="n">
        <f aca="false">IF(L19&gt;8,(LARGE(E19:J19,1)+LARGE(E19:J19,2)+LARGE(E19:J19,3)+LARGE(E19:J19,4)+LARGE(E19:J19,5)+LARGE(E19:J19,6)+LARGE(E19:J19,7)+LARGE(E19:J19,8)),(SUM(E19:J19)))</f>
        <v>0</v>
      </c>
      <c r="L19" s="10" t="n">
        <f aca="false">COUNTA(E19:J19)</f>
        <v>0</v>
      </c>
      <c r="M19" s="10" t="n">
        <f aca="false">IF(L19&gt;=0,K19,0)</f>
        <v>0</v>
      </c>
      <c r="O19" s="21" t="n">
        <v>1883</v>
      </c>
      <c r="P19" s="22" t="s">
        <v>37</v>
      </c>
      <c r="Q19" s="23" t="n">
        <f aca="false">SUMIF(C3:C50,"1883",M3:M50)</f>
        <v>0</v>
      </c>
      <c r="S19" s="24" t="n">
        <f aca="false">SUMIF(C3:C50,"1883",K3:K50)</f>
        <v>0</v>
      </c>
    </row>
    <row r="20" customFormat="false" ht="24" hidden="false" customHeight="false" outlineLevel="0" collapsed="false">
      <c r="A20" s="15" t="str">
        <f aca="false">IF(L20&lt;3,"NO","SI")</f>
        <v>NO</v>
      </c>
      <c r="B20" s="16"/>
      <c r="C20" s="16"/>
      <c r="D20" s="16"/>
      <c r="E20" s="18"/>
      <c r="F20" s="34"/>
      <c r="G20" s="16"/>
      <c r="H20" s="16"/>
      <c r="I20" s="19"/>
      <c r="J20" s="20"/>
      <c r="K20" s="9" t="n">
        <f aca="false">IF(L20&gt;8,(LARGE(E20:J20,1)+LARGE(E20:J20,2)+LARGE(E20:J20,3)+LARGE(E20:J20,4)+LARGE(E20:J20,5)+LARGE(E20:J20,6)+LARGE(E20:J20,7)+LARGE(E20:J20,8)),(SUM(E20:J20)))</f>
        <v>0</v>
      </c>
      <c r="L20" s="10" t="n">
        <f aca="false">COUNTA(E20:J20)</f>
        <v>0</v>
      </c>
      <c r="M20" s="10" t="n">
        <f aca="false">IF(L20&gt;=0,K20,0)</f>
        <v>0</v>
      </c>
      <c r="O20" s="21" t="n">
        <v>1406</v>
      </c>
      <c r="P20" s="22" t="s">
        <v>38</v>
      </c>
      <c r="Q20" s="23" t="n">
        <f aca="false">SUMIF(C3:C50,"1406",M3:M50)</f>
        <v>0</v>
      </c>
      <c r="S20" s="24" t="n">
        <f aca="false">SUMIF(C3:C50,"1406",K3:K50)</f>
        <v>0</v>
      </c>
    </row>
    <row r="21" customFormat="false" ht="24" hidden="false" customHeight="false" outlineLevel="0" collapsed="false">
      <c r="A21" s="15" t="str">
        <f aca="false">IF(L21&lt;3,"NO","SI")</f>
        <v>NO</v>
      </c>
      <c r="B21" s="16"/>
      <c r="C21" s="16"/>
      <c r="D21" s="16"/>
      <c r="E21" s="18"/>
      <c r="F21" s="34"/>
      <c r="G21" s="16"/>
      <c r="H21" s="16"/>
      <c r="I21" s="19"/>
      <c r="J21" s="20"/>
      <c r="K21" s="9" t="n">
        <f aca="false">IF(L21&gt;8,(LARGE(E21:J21,1)+LARGE(E21:J21,2)+LARGE(E21:J21,3)+LARGE(E21:J21,4)+LARGE(E21:J21,5)+LARGE(E21:J21,6)+LARGE(E21:J21,7)+LARGE(E21:J21,8)),(SUM(E21:J21)))</f>
        <v>0</v>
      </c>
      <c r="L21" s="10" t="n">
        <f aca="false">COUNTA(E21:J21)</f>
        <v>0</v>
      </c>
      <c r="M21" s="10" t="n">
        <f aca="false">IF(L21&gt;=0,K21,0)</f>
        <v>0</v>
      </c>
      <c r="O21" s="21" t="n">
        <v>69</v>
      </c>
      <c r="P21" s="22" t="s">
        <v>20</v>
      </c>
      <c r="Q21" s="23" t="n">
        <f aca="false">SUMIF(C3:C50,"69",M3:M50)</f>
        <v>80</v>
      </c>
      <c r="S21" s="24" t="n">
        <f aca="false">SUMIF(C3:C50,"69",K3:K50)</f>
        <v>80</v>
      </c>
    </row>
    <row r="22" customFormat="false" ht="24" hidden="false" customHeight="false" outlineLevel="0" collapsed="false">
      <c r="A22" s="15" t="str">
        <f aca="false">IF(L22&lt;3,"NO","SI")</f>
        <v>NO</v>
      </c>
      <c r="B22" s="25"/>
      <c r="C22" s="25"/>
      <c r="D22" s="25"/>
      <c r="E22" s="28"/>
      <c r="F22" s="43"/>
      <c r="G22" s="25"/>
      <c r="H22" s="25"/>
      <c r="I22" s="26"/>
      <c r="J22" s="27"/>
      <c r="K22" s="9" t="n">
        <f aca="false">IF(L22&gt;8,(LARGE(E22:J22,1)+LARGE(E22:J22,2)+LARGE(E22:J22,3)+LARGE(E22:J22,4)+LARGE(E22:J22,5)+LARGE(E22:J22,6)+LARGE(E22:J22,7)+LARGE(E22:J22,8)),(SUM(E22:J22)))</f>
        <v>0</v>
      </c>
      <c r="L22" s="10" t="n">
        <f aca="false">COUNTA(E22:J22)</f>
        <v>0</v>
      </c>
      <c r="M22" s="10" t="n">
        <f aca="false">IF(L22&gt;=0,K22,0)</f>
        <v>0</v>
      </c>
      <c r="O22" s="21" t="n">
        <v>1533</v>
      </c>
      <c r="P22" s="22" t="s">
        <v>39</v>
      </c>
      <c r="Q22" s="23" t="n">
        <f aca="false">SUMIF(C3:C50,"1533",M3:M50)</f>
        <v>0</v>
      </c>
      <c r="S22" s="24" t="n">
        <f aca="false">SUMIF(C3:C50,"1533",K3:K50)</f>
        <v>0</v>
      </c>
    </row>
    <row r="23" customFormat="false" ht="24" hidden="false" customHeight="false" outlineLevel="0" collapsed="false">
      <c r="A23" s="15" t="str">
        <f aca="false">IF(L23&lt;3,"NO","SI")</f>
        <v>NO</v>
      </c>
      <c r="B23" s="16"/>
      <c r="C23" s="16"/>
      <c r="D23" s="16"/>
      <c r="E23" s="18"/>
      <c r="F23" s="34"/>
      <c r="G23" s="16"/>
      <c r="H23" s="16"/>
      <c r="I23" s="19"/>
      <c r="J23" s="20"/>
      <c r="K23" s="9" t="n">
        <f aca="false">IF(L23&gt;8,(LARGE(E23:J23,1)+LARGE(E23:J23,2)+LARGE(E23:J23,3)+LARGE(E23:J23,4)+LARGE(E23:J23,5)+LARGE(E23:J23,6)+LARGE(E23:J23,7)+LARGE(E23:J23,8)),(SUM(E23:J23)))</f>
        <v>0</v>
      </c>
      <c r="L23" s="10" t="n">
        <f aca="false">COUNTA(E23:J23)</f>
        <v>0</v>
      </c>
      <c r="M23" s="10" t="n">
        <f aca="false">IF(L23&gt;=0,K23,0)</f>
        <v>0</v>
      </c>
      <c r="O23" s="21" t="n">
        <v>77</v>
      </c>
      <c r="P23" s="22" t="s">
        <v>40</v>
      </c>
      <c r="Q23" s="23" t="n">
        <f aca="false">SUMIF(C3:C50,"77",M3:M50)</f>
        <v>0</v>
      </c>
      <c r="S23" s="24" t="n">
        <f aca="false">SUMIF(C3:C50,"77",K3:K50)</f>
        <v>0</v>
      </c>
    </row>
    <row r="24" customFormat="false" ht="24" hidden="false" customHeight="false" outlineLevel="0" collapsed="false">
      <c r="A24" s="15" t="str">
        <f aca="false">IF(L24&lt;3,"NO","SI")</f>
        <v>NO</v>
      </c>
      <c r="B24" s="16"/>
      <c r="C24" s="16"/>
      <c r="D24" s="16"/>
      <c r="E24" s="18"/>
      <c r="F24" s="34"/>
      <c r="G24" s="16"/>
      <c r="H24" s="16"/>
      <c r="I24" s="19"/>
      <c r="J24" s="20"/>
      <c r="K24" s="9" t="n">
        <f aca="false">IF(L24&gt;8,(LARGE(E24:J24,1)+LARGE(E24:J24,2)+LARGE(E24:J24,3)+LARGE(E24:J24,4)+LARGE(E24:J24,5)+LARGE(E24:J24,6)+LARGE(E24:J24,7)+LARGE(E24:J24,8)),(SUM(E24:J24)))</f>
        <v>0</v>
      </c>
      <c r="L24" s="10" t="n">
        <f aca="false">COUNTA(E24:J24)</f>
        <v>0</v>
      </c>
      <c r="M24" s="10" t="n">
        <f aca="false">IF(L24&gt;=0,K24,0)</f>
        <v>0</v>
      </c>
      <c r="O24" s="21" t="n">
        <v>1554</v>
      </c>
      <c r="P24" s="22" t="s">
        <v>41</v>
      </c>
      <c r="Q24" s="23" t="n">
        <f aca="false">SUMIF(C3:C50,"1554",M3:M50)</f>
        <v>0</v>
      </c>
      <c r="S24" s="24" t="n">
        <f aca="false">SUMIF(C3:C50,"1554",K3:K50)</f>
        <v>0</v>
      </c>
    </row>
    <row r="25" customFormat="false" ht="24" hidden="false" customHeight="false" outlineLevel="0" collapsed="false">
      <c r="A25" s="15" t="str">
        <f aca="false">IF(L25&lt;3,"NO","SI")</f>
        <v>NO</v>
      </c>
      <c r="B25" s="16"/>
      <c r="C25" s="16"/>
      <c r="D25" s="16"/>
      <c r="E25" s="18"/>
      <c r="F25" s="34"/>
      <c r="G25" s="16"/>
      <c r="H25" s="16"/>
      <c r="I25" s="19"/>
      <c r="J25" s="20"/>
      <c r="K25" s="9" t="n">
        <f aca="false">IF(L25&gt;8,(LARGE(E25:J25,1)+LARGE(E25:J25,2)+LARGE(E25:J25,3)+LARGE(E25:J25,4)+LARGE(E25:J25,5)+LARGE(E25:J25,6)+LARGE(E25:J25,7)+LARGE(E25:J25,8)),(SUM(E25:J25)))</f>
        <v>0</v>
      </c>
      <c r="L25" s="10" t="n">
        <f aca="false">COUNTA(E25:J25)</f>
        <v>0</v>
      </c>
      <c r="M25" s="10" t="n">
        <f aca="false">IF(L25&gt;=0,K25,0)</f>
        <v>0</v>
      </c>
      <c r="O25" s="21"/>
      <c r="P25" s="22"/>
      <c r="Q25" s="23"/>
      <c r="S25" s="24"/>
    </row>
    <row r="26" customFormat="false" ht="24" hidden="false" customHeight="false" outlineLevel="0" collapsed="false">
      <c r="A26" s="15" t="str">
        <f aca="false">IF(L26&lt;3,"NO","SI")</f>
        <v>NO</v>
      </c>
      <c r="B26" s="25"/>
      <c r="C26" s="25"/>
      <c r="D26" s="25"/>
      <c r="E26" s="28"/>
      <c r="F26" s="43"/>
      <c r="G26" s="25"/>
      <c r="H26" s="25"/>
      <c r="I26" s="26"/>
      <c r="J26" s="27"/>
      <c r="K26" s="9" t="n">
        <f aca="false">IF(L26&gt;8,(LARGE(E26:J26,1)+LARGE(E26:J26,2)+LARGE(E26:J26,3)+LARGE(E26:J26,4)+LARGE(E26:J26,5)+LARGE(E26:J26,6)+LARGE(E26:J26,7)+LARGE(E26:J26,8)),(SUM(E26:J26)))</f>
        <v>0</v>
      </c>
      <c r="L26" s="10" t="n">
        <f aca="false">COUNTA(E26:J26)</f>
        <v>0</v>
      </c>
      <c r="M26" s="10" t="n">
        <f aca="false">IF(L26&gt;=0,K26,0)</f>
        <v>0</v>
      </c>
      <c r="O26" s="21"/>
      <c r="P26" s="22"/>
      <c r="Q26" s="23"/>
      <c r="S26" s="24"/>
    </row>
    <row r="27" customFormat="false" ht="24" hidden="false" customHeight="false" outlineLevel="0" collapsed="false">
      <c r="A27" s="15" t="str">
        <f aca="false">IF(L27&lt;3,"NO","SI")</f>
        <v>NO</v>
      </c>
      <c r="B27" s="16"/>
      <c r="C27" s="16"/>
      <c r="D27" s="16"/>
      <c r="E27" s="18"/>
      <c r="F27" s="34"/>
      <c r="G27" s="16"/>
      <c r="H27" s="16"/>
      <c r="I27" s="19"/>
      <c r="J27" s="20"/>
      <c r="K27" s="9" t="n">
        <f aca="false">IF(L27&gt;8,(LARGE(E27:J27,1)+LARGE(E27:J27,2)+LARGE(E27:J27,3)+LARGE(E27:J27,4)+LARGE(E27:J27,5)+LARGE(E27:J27,6)+LARGE(E27:J27,7)+LARGE(E27:J27,8)),(SUM(E27:J27)))</f>
        <v>0</v>
      </c>
      <c r="L27" s="10" t="n">
        <f aca="false">COUNTA(E27:J27)</f>
        <v>0</v>
      </c>
      <c r="M27" s="10" t="n">
        <f aca="false">IF(L27&gt;=0,K27,0)</f>
        <v>0</v>
      </c>
      <c r="O27" s="21"/>
      <c r="P27" s="22"/>
      <c r="Q27" s="23"/>
      <c r="S27" s="24"/>
    </row>
    <row r="28" customFormat="false" ht="24" hidden="false" customHeight="false" outlineLevel="0" collapsed="false">
      <c r="A28" s="15" t="str">
        <f aca="false">IF(L28&lt;3,"NO","SI")</f>
        <v>NO</v>
      </c>
      <c r="B28" s="25"/>
      <c r="C28" s="25"/>
      <c r="D28" s="25"/>
      <c r="E28" s="28"/>
      <c r="F28" s="43"/>
      <c r="G28" s="25"/>
      <c r="H28" s="25"/>
      <c r="I28" s="26"/>
      <c r="J28" s="27"/>
      <c r="K28" s="9" t="n">
        <f aca="false">IF(L28&gt;8,(LARGE(E28:J28,1)+LARGE(E28:J28,2)+LARGE(E28:J28,3)+LARGE(E28:J28,4)+LARGE(E28:J28,5)+LARGE(E28:J28,6)+LARGE(E28:J28,7)+LARGE(E28:J28,8)),(SUM(E28:J28)))</f>
        <v>0</v>
      </c>
      <c r="L28" s="10" t="n">
        <f aca="false">COUNTA(E28:J28)</f>
        <v>0</v>
      </c>
      <c r="M28" s="10" t="n">
        <f aca="false">IF(L28&gt;=0,K28,0)</f>
        <v>0</v>
      </c>
      <c r="O28" s="21"/>
      <c r="P28" s="22"/>
      <c r="Q28" s="23"/>
      <c r="S28" s="24"/>
    </row>
    <row r="29" customFormat="false" ht="24" hidden="false" customHeight="false" outlineLevel="0" collapsed="false">
      <c r="A29" s="15" t="str">
        <f aca="false">IF(L29&lt;3,"NO","SI")</f>
        <v>NO</v>
      </c>
      <c r="B29" s="16"/>
      <c r="C29" s="16"/>
      <c r="D29" s="16"/>
      <c r="E29" s="18"/>
      <c r="F29" s="34"/>
      <c r="G29" s="16"/>
      <c r="H29" s="16"/>
      <c r="I29" s="19"/>
      <c r="J29" s="20"/>
      <c r="K29" s="9" t="n">
        <f aca="false">IF(L29&gt;8,(LARGE(E29:J29,1)+LARGE(E29:J29,2)+LARGE(E29:J29,3)+LARGE(E29:J29,4)+LARGE(E29:J29,5)+LARGE(E29:J29,6)+LARGE(E29:J29,7)+LARGE(E29:J29,8)),(SUM(E29:J29)))</f>
        <v>0</v>
      </c>
      <c r="L29" s="10" t="n">
        <f aca="false">COUNTA(E29:J29)</f>
        <v>0</v>
      </c>
      <c r="M29" s="10" t="n">
        <f aca="false">IF(L29&gt;=0,K29,0)</f>
        <v>0</v>
      </c>
      <c r="O29" s="21"/>
      <c r="P29" s="22"/>
      <c r="Q29" s="23"/>
      <c r="S29" s="24"/>
    </row>
    <row r="30" customFormat="false" ht="24" hidden="false" customHeight="false" outlineLevel="0" collapsed="false">
      <c r="A30" s="15" t="str">
        <f aca="false">IF(L30&lt;3,"NO","SI")</f>
        <v>NO</v>
      </c>
      <c r="B30" s="25"/>
      <c r="C30" s="25"/>
      <c r="D30" s="25"/>
      <c r="E30" s="28"/>
      <c r="F30" s="43"/>
      <c r="G30" s="25"/>
      <c r="H30" s="25"/>
      <c r="I30" s="26"/>
      <c r="J30" s="27"/>
      <c r="K30" s="9" t="n">
        <f aca="false">IF(L30&gt;8,(LARGE(E30:J30,1)+LARGE(E30:J30,2)+LARGE(E30:J30,3)+LARGE(E30:J30,4)+LARGE(E30:J30,5)+LARGE(E30:J30,6)+LARGE(E30:J30,7)+LARGE(E30:J30,8)),(SUM(E30:J30)))</f>
        <v>0</v>
      </c>
      <c r="L30" s="10" t="n">
        <f aca="false">COUNTA(E30:J30)</f>
        <v>0</v>
      </c>
      <c r="M30" s="10" t="n">
        <f aca="false">IF(L30&gt;=0,K30,0)</f>
        <v>0</v>
      </c>
      <c r="O30" s="21"/>
      <c r="P30" s="22"/>
      <c r="Q30" s="23"/>
      <c r="S30" s="24"/>
    </row>
    <row r="31" customFormat="false" ht="24" hidden="false" customHeight="false" outlineLevel="0" collapsed="false">
      <c r="A31" s="15" t="str">
        <f aca="false">IF(L31&lt;3,"NO","SI")</f>
        <v>NO</v>
      </c>
      <c r="B31" s="16"/>
      <c r="C31" s="16"/>
      <c r="D31" s="16"/>
      <c r="E31" s="18"/>
      <c r="F31" s="34"/>
      <c r="G31" s="16"/>
      <c r="H31" s="16"/>
      <c r="I31" s="19"/>
      <c r="J31" s="20"/>
      <c r="K31" s="9" t="n">
        <f aca="false">IF(L31&gt;8,(LARGE(E31:J31,1)+LARGE(E31:J31,2)+LARGE(E31:J31,3)+LARGE(E31:J31,4)+LARGE(E31:J31,5)+LARGE(E31:J31,6)+LARGE(E31:J31,7)+LARGE(E31:J31,8)),(SUM(E31:J31)))</f>
        <v>0</v>
      </c>
      <c r="L31" s="10" t="n">
        <f aca="false">COUNTA(E31:J31)</f>
        <v>0</v>
      </c>
      <c r="M31" s="10" t="n">
        <f aca="false">IF(L31&gt;=0,K31,0)</f>
        <v>0</v>
      </c>
      <c r="O31" s="21"/>
      <c r="P31" s="22"/>
      <c r="Q31" s="23"/>
      <c r="S31" s="24"/>
    </row>
    <row r="32" customFormat="false" ht="24" hidden="false" customHeight="false" outlineLevel="0" collapsed="false">
      <c r="A32" s="15" t="str">
        <f aca="false">IF(L32&lt;3,"NO","SI")</f>
        <v>NO</v>
      </c>
      <c r="B32" s="16"/>
      <c r="C32" s="16"/>
      <c r="D32" s="16"/>
      <c r="E32" s="18"/>
      <c r="F32" s="34"/>
      <c r="G32" s="16"/>
      <c r="H32" s="16"/>
      <c r="I32" s="19"/>
      <c r="J32" s="20"/>
      <c r="K32" s="9" t="n">
        <f aca="false">IF(L32&gt;8,(LARGE(E32:J32,1)+LARGE(E32:J32,2)+LARGE(E32:J32,3)+LARGE(E32:J32,4)+LARGE(E32:J32,5)+LARGE(E32:J32,6)+LARGE(E32:J32,7)+LARGE(E32:J32,8)),(SUM(E32:J32)))</f>
        <v>0</v>
      </c>
      <c r="L32" s="10" t="n">
        <f aca="false">COUNTA(E32:J32)</f>
        <v>0</v>
      </c>
      <c r="M32" s="10" t="n">
        <f aca="false">IF(L32&gt;=0,K32,0)</f>
        <v>0</v>
      </c>
      <c r="O32" s="21"/>
      <c r="P32" s="22"/>
      <c r="Q32" s="23"/>
      <c r="S32" s="24"/>
    </row>
    <row r="33" customFormat="false" ht="24" hidden="false" customHeight="false" outlineLevel="0" collapsed="false">
      <c r="A33" s="15" t="str">
        <f aca="false">IF(L33&lt;3,"NO","SI")</f>
        <v>NO</v>
      </c>
      <c r="B33" s="25"/>
      <c r="C33" s="25"/>
      <c r="D33" s="25"/>
      <c r="E33" s="28"/>
      <c r="F33" s="43"/>
      <c r="G33" s="25"/>
      <c r="H33" s="25"/>
      <c r="I33" s="26"/>
      <c r="J33" s="27"/>
      <c r="K33" s="9" t="n">
        <f aca="false">IF(L33&gt;8,(LARGE(E33:J33,1)+LARGE(E33:J33,2)+LARGE(E33:J33,3)+LARGE(E33:J33,4)+LARGE(E33:J33,5)+LARGE(E33:J33,6)+LARGE(E33:J33,7)+LARGE(E33:J33,8)),(SUM(E33:J33)))</f>
        <v>0</v>
      </c>
      <c r="L33" s="10" t="n">
        <f aca="false">COUNTA(E33:J33)</f>
        <v>0</v>
      </c>
      <c r="M33" s="10" t="n">
        <f aca="false">IF(L33&gt;=0,K33,0)</f>
        <v>0</v>
      </c>
      <c r="O33" s="21"/>
      <c r="P33" s="22"/>
      <c r="Q33" s="23"/>
      <c r="S33" s="24"/>
    </row>
    <row r="34" customFormat="false" ht="24" hidden="false" customHeight="false" outlineLevel="0" collapsed="false">
      <c r="A34" s="15" t="str">
        <f aca="false">IF(L34&lt;3,"NO","SI")</f>
        <v>NO</v>
      </c>
      <c r="B34" s="25"/>
      <c r="C34" s="25"/>
      <c r="D34" s="25"/>
      <c r="E34" s="28"/>
      <c r="F34" s="43"/>
      <c r="G34" s="25"/>
      <c r="H34" s="25"/>
      <c r="I34" s="26"/>
      <c r="J34" s="27"/>
      <c r="K34" s="9" t="n">
        <f aca="false">IF(L34&gt;8,(LARGE(E34:J34,1)+LARGE(E34:J34,2)+LARGE(E34:J34,3)+LARGE(E34:J34,4)+LARGE(E34:J34,5)+LARGE(E34:J34,6)+LARGE(E34:J34,7)+LARGE(E34:J34,8)),(SUM(E34:J34)))</f>
        <v>0</v>
      </c>
      <c r="L34" s="10" t="n">
        <f aca="false">COUNTA(E34:J34)</f>
        <v>0</v>
      </c>
      <c r="M34" s="10" t="n">
        <f aca="false">IF(L34&gt;=0,K34,0)</f>
        <v>0</v>
      </c>
      <c r="O34" s="21"/>
      <c r="P34" s="22"/>
      <c r="Q34" s="23"/>
      <c r="S34" s="24"/>
    </row>
    <row r="35" customFormat="false" ht="24" hidden="false" customHeight="false" outlineLevel="0" collapsed="false">
      <c r="A35" s="15" t="str">
        <f aca="false">IF(L35&lt;3,"NO","SI")</f>
        <v>NO</v>
      </c>
      <c r="B35" s="25"/>
      <c r="C35" s="25"/>
      <c r="D35" s="25"/>
      <c r="E35" s="28"/>
      <c r="F35" s="43"/>
      <c r="G35" s="25"/>
      <c r="H35" s="25"/>
      <c r="I35" s="26"/>
      <c r="J35" s="27"/>
      <c r="K35" s="9" t="n">
        <f aca="false">IF(L35&gt;8,(LARGE(E35:J35,1)+LARGE(E35:J35,2)+LARGE(E35:J35,3)+LARGE(E35:J35,4)+LARGE(E35:J35,5)+LARGE(E35:J35,6)+LARGE(E35:J35,7)+LARGE(E35:J35,8)),(SUM(E35:J35)))</f>
        <v>0</v>
      </c>
      <c r="L35" s="10" t="n">
        <f aca="false">COUNTA(E35:J35)</f>
        <v>0</v>
      </c>
      <c r="M35" s="10" t="n">
        <f aca="false">IF(L35&gt;=0,K35,0)</f>
        <v>0</v>
      </c>
      <c r="O35" s="21"/>
      <c r="P35" s="22"/>
      <c r="Q35" s="23"/>
      <c r="S35" s="24"/>
    </row>
    <row r="36" customFormat="false" ht="24" hidden="false" customHeight="false" outlineLevel="0" collapsed="false">
      <c r="A36" s="15" t="str">
        <f aca="false">IF(L36&lt;3,"NO","SI")</f>
        <v>NO</v>
      </c>
      <c r="B36" s="25"/>
      <c r="C36" s="25"/>
      <c r="D36" s="25"/>
      <c r="E36" s="28"/>
      <c r="F36" s="43"/>
      <c r="G36" s="25"/>
      <c r="H36" s="25"/>
      <c r="I36" s="25"/>
      <c r="J36" s="25"/>
      <c r="K36" s="9" t="n">
        <f aca="false">IF(L36&gt;8,(LARGE(E36:J36,1)+LARGE(E36:J36,2)+LARGE(E36:J36,3)+LARGE(E36:J36,4)+LARGE(E36:J36,5)+LARGE(E36:J36,6)+LARGE(E36:J36,7)+LARGE(E36:J36,8)),(SUM(E36:J36)))</f>
        <v>0</v>
      </c>
      <c r="L36" s="10" t="n">
        <f aca="false">COUNTA(E36:J36)</f>
        <v>0</v>
      </c>
      <c r="M36" s="10" t="n">
        <f aca="false">IF(L36&gt;=0,K36,0)</f>
        <v>0</v>
      </c>
      <c r="O36" s="21"/>
      <c r="P36" s="22"/>
      <c r="Q36" s="23"/>
      <c r="S36" s="24"/>
    </row>
    <row r="37" customFormat="false" ht="24" hidden="false" customHeight="false" outlineLevel="0" collapsed="false">
      <c r="A37" s="15" t="str">
        <f aca="false">IF(L37&lt;3,"NO","SI")</f>
        <v>NO</v>
      </c>
      <c r="B37" s="16"/>
      <c r="C37" s="16"/>
      <c r="D37" s="16"/>
      <c r="E37" s="18"/>
      <c r="F37" s="34"/>
      <c r="G37" s="16"/>
      <c r="H37" s="16"/>
      <c r="I37" s="16"/>
      <c r="J37" s="16"/>
      <c r="K37" s="9" t="n">
        <f aca="false">IF(L37&gt;8,(LARGE(E37:J37,1)+LARGE(E37:J37,2)+LARGE(E37:J37,3)+LARGE(E37:J37,4)+LARGE(E37:J37,5)+LARGE(E37:J37,6)+LARGE(E37:J37,7)+LARGE(E37:J37,8)),(SUM(E37:J37)))</f>
        <v>0</v>
      </c>
      <c r="L37" s="10" t="n">
        <f aca="false">COUNTA(E37:J37)</f>
        <v>0</v>
      </c>
      <c r="M37" s="10" t="n">
        <f aca="false">IF(L37&gt;=0,K37,0)</f>
        <v>0</v>
      </c>
      <c r="O37" s="21"/>
      <c r="P37" s="22"/>
      <c r="Q37" s="23"/>
      <c r="S37" s="24"/>
    </row>
    <row r="38" customFormat="false" ht="24" hidden="false" customHeight="false" outlineLevel="0" collapsed="false">
      <c r="A38" s="15" t="str">
        <f aca="false">IF(L38&lt;3,"NO","SI")</f>
        <v>NO</v>
      </c>
      <c r="B38" s="25"/>
      <c r="C38" s="16"/>
      <c r="D38" s="16"/>
      <c r="E38" s="28"/>
      <c r="F38" s="43"/>
      <c r="G38" s="25"/>
      <c r="H38" s="25"/>
      <c r="I38" s="25"/>
      <c r="J38" s="25"/>
      <c r="K38" s="9" t="n">
        <f aca="false">IF(L38&gt;8,(LARGE(E38:J38,1)+LARGE(E38:J38,2)+LARGE(E38:J38,3)+LARGE(E38:J38,4)+LARGE(E38:J38,5)+LARGE(E38:J38,6)+LARGE(E38:J38,7)+LARGE(E38:J38,8)),(SUM(E38:J38)))</f>
        <v>0</v>
      </c>
      <c r="L38" s="10" t="n">
        <f aca="false">COUNTA(E38:J38)</f>
        <v>0</v>
      </c>
      <c r="M38" s="10" t="n">
        <f aca="false">IF(L38&gt;=0,K38,0)</f>
        <v>0</v>
      </c>
      <c r="O38" s="21"/>
      <c r="P38" s="22"/>
      <c r="Q38" s="23"/>
      <c r="S38" s="24"/>
    </row>
    <row r="39" customFormat="false" ht="24" hidden="false" customHeight="false" outlineLevel="0" collapsed="false">
      <c r="A39" s="15" t="str">
        <f aca="false">IF(L39&lt;3,"NO","SI")</f>
        <v>NO</v>
      </c>
      <c r="B39" s="25"/>
      <c r="C39" s="25"/>
      <c r="D39" s="25"/>
      <c r="E39" s="28"/>
      <c r="F39" s="43"/>
      <c r="G39" s="25"/>
      <c r="H39" s="25"/>
      <c r="I39" s="25"/>
      <c r="J39" s="25"/>
      <c r="K39" s="9" t="n">
        <f aca="false">IF(L39&gt;8,(LARGE(E39:J39,1)+LARGE(E39:J39,2)+LARGE(E39:J39,3)+LARGE(E39:J39,4)+LARGE(E39:J39,5)+LARGE(E39:J39,6)+LARGE(E39:J39,7)+LARGE(E39:J39,8)),(SUM(E39:J39)))</f>
        <v>0</v>
      </c>
      <c r="L39" s="10" t="n">
        <f aca="false">COUNTA(E39:J39)</f>
        <v>0</v>
      </c>
      <c r="M39" s="10" t="n">
        <f aca="false">IF(L39&gt;=0,K39,0)</f>
        <v>0</v>
      </c>
      <c r="O39" s="21"/>
      <c r="P39" s="22"/>
      <c r="Q39" s="23"/>
      <c r="S39" s="24"/>
    </row>
    <row r="40" customFormat="false" ht="24" hidden="false" customHeight="false" outlineLevel="0" collapsed="false">
      <c r="A40" s="15" t="str">
        <f aca="false">IF(L40&lt;3,"NO","SI")</f>
        <v>NO</v>
      </c>
      <c r="B40" s="25"/>
      <c r="C40" s="25"/>
      <c r="D40" s="25"/>
      <c r="E40" s="28"/>
      <c r="F40" s="43"/>
      <c r="G40" s="25"/>
      <c r="H40" s="25"/>
      <c r="I40" s="25"/>
      <c r="J40" s="25"/>
      <c r="K40" s="9" t="n">
        <f aca="false">IF(L40&gt;8,(LARGE(E40:J40,1)+LARGE(E40:J40,2)+LARGE(E40:J40,3)+LARGE(E40:J40,4)+LARGE(E40:J40,5)+LARGE(E40:J40,6)+LARGE(E40:J40,7)+LARGE(E40:J40,8)),(SUM(E40:J40)))</f>
        <v>0</v>
      </c>
      <c r="L40" s="10" t="n">
        <f aca="false">COUNTA(E40:J40)</f>
        <v>0</v>
      </c>
      <c r="M40" s="10" t="n">
        <f aca="false">IF(L40&gt;=0,K40,0)</f>
        <v>0</v>
      </c>
      <c r="O40" s="21"/>
      <c r="P40" s="22"/>
      <c r="Q40" s="23"/>
      <c r="S40" s="24"/>
    </row>
    <row r="41" customFormat="false" ht="24" hidden="false" customHeight="false" outlineLevel="0" collapsed="false">
      <c r="A41" s="15" t="str">
        <f aca="false">IF(L41&lt;3,"NO","SI")</f>
        <v>NO</v>
      </c>
      <c r="B41" s="25"/>
      <c r="C41" s="16"/>
      <c r="D41" s="16"/>
      <c r="E41" s="28"/>
      <c r="F41" s="43"/>
      <c r="G41" s="25"/>
      <c r="H41" s="25"/>
      <c r="I41" s="25"/>
      <c r="J41" s="25"/>
      <c r="K41" s="9" t="n">
        <f aca="false">IF(L41&gt;8,(LARGE(E41:J41,1)+LARGE(E41:J41,2)+LARGE(E41:J41,3)+LARGE(E41:J41,4)+LARGE(E41:J41,5)+LARGE(E41:J41,6)+LARGE(E41:J41,7)+LARGE(E41:J41,8)),(SUM(E41:J41)))</f>
        <v>0</v>
      </c>
      <c r="L41" s="10" t="n">
        <f aca="false">COUNTA(E41:J41)</f>
        <v>0</v>
      </c>
      <c r="M41" s="10" t="n">
        <f aca="false">IF(L41&gt;=0,K41,0)</f>
        <v>0</v>
      </c>
      <c r="Q41" s="37" t="n">
        <f aca="false">SUM(Q3:Q40)</f>
        <v>270</v>
      </c>
      <c r="S41" s="30" t="n">
        <f aca="false">SUM(S3:S40)</f>
        <v>270</v>
      </c>
    </row>
    <row r="42" customFormat="false" ht="24" hidden="false" customHeight="false" outlineLevel="0" collapsed="false">
      <c r="A42" s="15" t="str">
        <f aca="false">IF(L42&lt;3,"NO","SI")</f>
        <v>NO</v>
      </c>
      <c r="B42" s="16"/>
      <c r="C42" s="16"/>
      <c r="D42" s="16"/>
      <c r="E42" s="18"/>
      <c r="F42" s="34"/>
      <c r="G42" s="16"/>
      <c r="H42" s="16"/>
      <c r="I42" s="16"/>
      <c r="J42" s="16"/>
      <c r="K42" s="9" t="n">
        <f aca="false">IF(L42&gt;8,(LARGE(E42:J42,1)+LARGE(E42:J42,2)+LARGE(E42:J42,3)+LARGE(E42:J42,4)+LARGE(E42:J42,5)+LARGE(E42:J42,6)+LARGE(E42:J42,7)+LARGE(E42:J42,8)),(SUM(E42:J42)))</f>
        <v>0</v>
      </c>
      <c r="L42" s="10" t="n">
        <f aca="false">COUNTA(E42:J42)</f>
        <v>0</v>
      </c>
      <c r="M42" s="10" t="n">
        <f aca="false">IF(L42&gt;=0,K42,0)</f>
        <v>0</v>
      </c>
    </row>
    <row r="43" customFormat="false" ht="24" hidden="false" customHeight="false" outlineLevel="0" collapsed="false">
      <c r="A43" s="15" t="str">
        <f aca="false">IF(L43&lt;3,"NO","SI")</f>
        <v>NO</v>
      </c>
      <c r="B43" s="16"/>
      <c r="C43" s="16"/>
      <c r="D43" s="16"/>
      <c r="E43" s="18"/>
      <c r="F43" s="34"/>
      <c r="G43" s="16"/>
      <c r="H43" s="16"/>
      <c r="I43" s="16"/>
      <c r="J43" s="16"/>
      <c r="K43" s="9" t="n">
        <f aca="false">IF(L43&gt;8,(LARGE(E43:J43,1)+LARGE(E43:J43,2)+LARGE(E43:J43,3)+LARGE(E43:J43,4)+LARGE(E43:J43,5)+LARGE(E43:J43,6)+LARGE(E43:J43,7)+LARGE(E43:J43,8)),(SUM(E43:J43)))</f>
        <v>0</v>
      </c>
      <c r="L43" s="10" t="n">
        <f aca="false">COUNTA(E43:J43)</f>
        <v>0</v>
      </c>
      <c r="M43" s="10" t="n">
        <f aca="false">IF(L43&gt;=0,K43,0)</f>
        <v>0</v>
      </c>
    </row>
    <row r="44" customFormat="false" ht="24" hidden="false" customHeight="false" outlineLevel="0" collapsed="false">
      <c r="A44" s="15" t="str">
        <f aca="false">IF(L44&lt;3,"NO","SI")</f>
        <v>NO</v>
      </c>
      <c r="B44" s="25"/>
      <c r="C44" s="25"/>
      <c r="D44" s="25"/>
      <c r="E44" s="28"/>
      <c r="F44" s="43"/>
      <c r="G44" s="25"/>
      <c r="H44" s="25"/>
      <c r="I44" s="25"/>
      <c r="J44" s="25"/>
      <c r="K44" s="9" t="n">
        <f aca="false">IF(L44&gt;8,(LARGE(E44:J44,1)+LARGE(E44:J44,2)+LARGE(E44:J44,3)+LARGE(E44:J44,4)+LARGE(E44:J44,5)+LARGE(E44:J44,6)+LARGE(E44:J44,7)+LARGE(E44:J44,8)),(SUM(E44:J44)))</f>
        <v>0</v>
      </c>
      <c r="L44" s="10" t="n">
        <f aca="false">COUNTA(E44:J44)</f>
        <v>0</v>
      </c>
      <c r="M44" s="10" t="n">
        <f aca="false">IF(L44&gt;=0,K44,0)</f>
        <v>0</v>
      </c>
    </row>
    <row r="45" customFormat="false" ht="24" hidden="false" customHeight="false" outlineLevel="0" collapsed="false">
      <c r="A45" s="15" t="str">
        <f aca="false">IF(L45&lt;3,"NO","SI")</f>
        <v>NO</v>
      </c>
      <c r="B45" s="25"/>
      <c r="C45" s="25"/>
      <c r="D45" s="25"/>
      <c r="E45" s="28"/>
      <c r="F45" s="43"/>
      <c r="G45" s="25"/>
      <c r="H45" s="25"/>
      <c r="I45" s="25"/>
      <c r="J45" s="25"/>
      <c r="K45" s="9" t="n">
        <f aca="false">IF(L45&gt;8,(LARGE(E45:J45,1)+LARGE(E45:J45,2)+LARGE(E45:J45,3)+LARGE(E45:J45,4)+LARGE(E45:J45,5)+LARGE(E45:J45,6)+LARGE(E45:J45,7)+LARGE(E45:J45,8)),(SUM(E45:J45)))</f>
        <v>0</v>
      </c>
      <c r="L45" s="10" t="n">
        <f aca="false">COUNTA(E45:J45)</f>
        <v>0</v>
      </c>
      <c r="M45" s="10" t="n">
        <f aca="false">IF(L45&gt;=0,K45,0)</f>
        <v>0</v>
      </c>
    </row>
    <row r="46" customFormat="false" ht="24" hidden="false" customHeight="false" outlineLevel="0" collapsed="false">
      <c r="A46" s="15" t="str">
        <f aca="false">IF(L46&lt;3,"NO","SI")</f>
        <v>NO</v>
      </c>
      <c r="B46" s="25"/>
      <c r="C46" s="25"/>
      <c r="D46" s="25"/>
      <c r="E46" s="28"/>
      <c r="F46" s="43"/>
      <c r="G46" s="25"/>
      <c r="H46" s="25"/>
      <c r="I46" s="25"/>
      <c r="J46" s="25"/>
      <c r="K46" s="9" t="n">
        <f aca="false">IF(L46&gt;8,(LARGE(E46:J46,1)+LARGE(E46:J46,2)+LARGE(E46:J46,3)+LARGE(E46:J46,4)+LARGE(E46:J46,5)+LARGE(E46:J46,6)+LARGE(E46:J46,7)+LARGE(E46:J46,8)),(SUM(E46:J46)))</f>
        <v>0</v>
      </c>
      <c r="L46" s="10" t="n">
        <f aca="false">COUNTA(E46:J46)</f>
        <v>0</v>
      </c>
      <c r="M46" s="10" t="n">
        <f aca="false">IF(L46&gt;=0,K46,0)</f>
        <v>0</v>
      </c>
    </row>
    <row r="47" customFormat="false" ht="24" hidden="false" customHeight="false" outlineLevel="0" collapsed="false">
      <c r="A47" s="15" t="str">
        <f aca="false">IF(L47&lt;3,"NO","SI")</f>
        <v>NO</v>
      </c>
      <c r="B47" s="25"/>
      <c r="C47" s="25"/>
      <c r="D47" s="25"/>
      <c r="E47" s="28"/>
      <c r="F47" s="43"/>
      <c r="G47" s="25"/>
      <c r="H47" s="25"/>
      <c r="I47" s="25"/>
      <c r="J47" s="25"/>
      <c r="K47" s="9" t="n">
        <f aca="false">IF(L47&gt;8,(LARGE(E47:J47,1)+LARGE(E47:J47,2)+LARGE(E47:J47,3)+LARGE(E47:J47,4)+LARGE(E47:J47,5)+LARGE(E47:J47,6)+LARGE(E47:J47,7)+LARGE(E47:J47,8)),(SUM(E47:J47)))</f>
        <v>0</v>
      </c>
      <c r="L47" s="10" t="n">
        <f aca="false">COUNTA(E47:J47)</f>
        <v>0</v>
      </c>
      <c r="M47" s="10" t="n">
        <f aca="false">IF(L47&gt;=0,K47,0)</f>
        <v>0</v>
      </c>
    </row>
    <row r="48" customFormat="false" ht="24" hidden="false" customHeight="false" outlineLevel="0" collapsed="false">
      <c r="A48" s="15" t="str">
        <f aca="false">IF(L48&lt;3,"NO","SI")</f>
        <v>NO</v>
      </c>
      <c r="B48" s="25"/>
      <c r="C48" s="25"/>
      <c r="D48" s="25"/>
      <c r="E48" s="28"/>
      <c r="F48" s="43"/>
      <c r="G48" s="25"/>
      <c r="H48" s="25"/>
      <c r="I48" s="25"/>
      <c r="J48" s="25"/>
      <c r="K48" s="9" t="n">
        <f aca="false">IF(L48&gt;8,(LARGE(E48:J48,1)+LARGE(E48:J48,2)+LARGE(E48:J48,3)+LARGE(E48:J48,4)+LARGE(E48:J48,5)+LARGE(E48:J48,6)+LARGE(E48:J48,7)+LARGE(E48:J48,8)),(SUM(E48:J48)))</f>
        <v>0</v>
      </c>
      <c r="L48" s="10" t="n">
        <f aca="false">COUNTA(E48:J48)</f>
        <v>0</v>
      </c>
      <c r="M48" s="10" t="n">
        <f aca="false">IF(L48&gt;=0,K48,0)</f>
        <v>0</v>
      </c>
    </row>
    <row r="49" customFormat="false" ht="24" hidden="false" customHeight="false" outlineLevel="0" collapsed="false">
      <c r="A49" s="15" t="str">
        <f aca="false">IF(L49&lt;3,"NO","SI")</f>
        <v>NO</v>
      </c>
      <c r="B49" s="25"/>
      <c r="C49" s="25"/>
      <c r="D49" s="25"/>
      <c r="E49" s="28"/>
      <c r="F49" s="43"/>
      <c r="G49" s="25"/>
      <c r="H49" s="25"/>
      <c r="I49" s="25"/>
      <c r="J49" s="25"/>
      <c r="K49" s="9" t="n">
        <f aca="false">IF(L49&gt;8,(LARGE(E49:J49,1)+LARGE(E49:J49,2)+LARGE(E49:J49,3)+LARGE(E49:J49,4)+LARGE(E49:J49,5)+LARGE(E49:J49,6)+LARGE(E49:J49,7)+LARGE(E49:J49,8)),(SUM(E49:J49)))</f>
        <v>0</v>
      </c>
      <c r="L49" s="10" t="n">
        <f aca="false">COUNTA(E49:J49)</f>
        <v>0</v>
      </c>
      <c r="M49" s="10" t="n">
        <f aca="false">IF(L49&gt;=0,K49,0)</f>
        <v>0</v>
      </c>
    </row>
    <row r="50" customFormat="false" ht="24" hidden="false" customHeight="false" outlineLevel="0" collapsed="false">
      <c r="A50" s="15" t="str">
        <f aca="false">IF(L50&lt;3,"NO","SI")</f>
        <v>NO</v>
      </c>
      <c r="B50" s="25"/>
      <c r="C50" s="25"/>
      <c r="D50" s="25"/>
      <c r="E50" s="28"/>
      <c r="F50" s="43"/>
      <c r="G50" s="25"/>
      <c r="H50" s="25"/>
      <c r="I50" s="25"/>
      <c r="J50" s="25"/>
      <c r="K50" s="9" t="n">
        <f aca="false">IF(L50&gt;8,(LARGE(E50:J50,1)+LARGE(E50:J50,2)+LARGE(E50:J50,3)+LARGE(E50:J50,4)+LARGE(E50:J50,5)+LARGE(E50:J50,6)+LARGE(E50:J50,7)+LARGE(E50:J50,8)),(SUM(E50:J50)))</f>
        <v>0</v>
      </c>
      <c r="L50" s="10" t="n">
        <f aca="false">COUNTA(E50:J50)</f>
        <v>0</v>
      </c>
      <c r="M50" s="10" t="n">
        <f aca="false">IF(L50&gt;=0,K50,0)</f>
        <v>0</v>
      </c>
    </row>
    <row r="51" customFormat="false" ht="24" hidden="false" customHeight="false" outlineLevel="0" collapsed="false">
      <c r="A51" s="15" t="str">
        <f aca="false">IF(L51&lt;3,"NO","SI")</f>
        <v>NO</v>
      </c>
      <c r="B51" s="25"/>
      <c r="C51" s="25"/>
      <c r="D51" s="25"/>
      <c r="E51" s="28"/>
      <c r="F51" s="43"/>
      <c r="G51" s="25"/>
      <c r="H51" s="25"/>
      <c r="I51" s="25"/>
      <c r="J51" s="25"/>
      <c r="K51" s="9" t="n">
        <f aca="false">IF(L51&gt;8,(LARGE(E51:J51,1)+LARGE(E51:J51,2)+LARGE(E51:J51,3)+LARGE(E51:J51,4)+LARGE(E51:J51,5)+LARGE(E51:J51,6)+LARGE(E51:J51,7)+LARGE(E51:J51,8)),(SUM(E51:J51)))</f>
        <v>0</v>
      </c>
      <c r="L51" s="10" t="n">
        <f aca="false">COUNTA(E51:J51)</f>
        <v>0</v>
      </c>
      <c r="M51" s="10" t="n">
        <f aca="false">IF(L51&gt;=0,K51,0)</f>
        <v>0</v>
      </c>
    </row>
    <row r="52" customFormat="false" ht="24" hidden="false" customHeight="false" outlineLevel="0" collapsed="false">
      <c r="A52" s="15" t="str">
        <f aca="false">IF(L52&lt;3,"NO","SI")</f>
        <v>NO</v>
      </c>
      <c r="B52" s="16"/>
      <c r="C52" s="16"/>
      <c r="D52" s="16"/>
      <c r="E52" s="18"/>
      <c r="F52" s="34"/>
      <c r="G52" s="16"/>
      <c r="H52" s="16"/>
      <c r="I52" s="16"/>
      <c r="J52" s="16"/>
      <c r="K52" s="9" t="n">
        <f aca="false">IF(L52&gt;8,(LARGE(E52:J52,1)+LARGE(E52:J52,2)+LARGE(E52:J52,3)+LARGE(E52:J52,4)+LARGE(E52:J52,5)+LARGE(E52:J52,6)+LARGE(E52:J52,7)+LARGE(E52:J52,8)),(SUM(E52:J52)))</f>
        <v>0</v>
      </c>
      <c r="L52" s="10" t="n">
        <f aca="false">COUNTA(E52:J52)</f>
        <v>0</v>
      </c>
      <c r="M52" s="10" t="n">
        <f aca="false">IF(L52&gt;=0,K52,0)</f>
        <v>0</v>
      </c>
    </row>
    <row r="53" customFormat="false" ht="24" hidden="false" customHeight="false" outlineLevel="0" collapsed="false">
      <c r="A53" s="15" t="str">
        <f aca="false">IF(L53&lt;3,"NO","SI")</f>
        <v>NO</v>
      </c>
      <c r="B53" s="25"/>
      <c r="C53" s="25"/>
      <c r="D53" s="25"/>
      <c r="E53" s="28"/>
      <c r="F53" s="43"/>
      <c r="G53" s="25"/>
      <c r="H53" s="25"/>
      <c r="I53" s="25"/>
      <c r="J53" s="25"/>
      <c r="K53" s="9" t="n">
        <f aca="false">IF(L53&gt;8,(LARGE(E53:J53,1)+LARGE(E53:J53,2)+LARGE(E53:J53,3)+LARGE(E53:J53,4)+LARGE(E53:J53,5)+LARGE(E53:J53,6)+LARGE(E53:J53,7)+LARGE(E53:J53,8)),(SUM(E53:J53)))</f>
        <v>0</v>
      </c>
      <c r="L53" s="10" t="n">
        <f aca="false">COUNTA(E53:J53)</f>
        <v>0</v>
      </c>
      <c r="M53" s="10" t="n">
        <f aca="false">IF(L53&gt;=0,K53,0)</f>
        <v>0</v>
      </c>
    </row>
    <row r="54" customFormat="false" ht="24" hidden="false" customHeight="false" outlineLevel="0" collapsed="false">
      <c r="A54" s="15" t="str">
        <f aca="false">IF(L54&lt;3,"NO","SI")</f>
        <v>NO</v>
      </c>
      <c r="B54" s="16"/>
      <c r="C54" s="16"/>
      <c r="D54" s="16"/>
      <c r="E54" s="18"/>
      <c r="F54" s="34"/>
      <c r="G54" s="16"/>
      <c r="H54" s="16"/>
      <c r="I54" s="16"/>
      <c r="J54" s="16"/>
      <c r="K54" s="9" t="n">
        <f aca="false">IF(L54&gt;8,(LARGE(E54:J54,1)+LARGE(E54:J54,2)+LARGE(E54:J54,3)+LARGE(E54:J54,4)+LARGE(E54:J54,5)+LARGE(E54:J54,6)+LARGE(E54:J54,7)+LARGE(E54:J54,8)),(SUM(E54:J54)))</f>
        <v>0</v>
      </c>
      <c r="L54" s="10" t="n">
        <f aca="false">COUNTA(E54:J54)</f>
        <v>0</v>
      </c>
      <c r="M54" s="10" t="n">
        <f aca="false">IF(L54&gt;=0,K54,0)</f>
        <v>0</v>
      </c>
    </row>
    <row r="55" customFormat="false" ht="24" hidden="false" customHeight="false" outlineLevel="0" collapsed="false">
      <c r="A55" s="15" t="str">
        <f aca="false">IF(L55&lt;3,"NO","SI")</f>
        <v>NO</v>
      </c>
      <c r="B55" s="16"/>
      <c r="C55" s="16"/>
      <c r="D55" s="16"/>
      <c r="E55" s="18"/>
      <c r="F55" s="34"/>
      <c r="G55" s="16"/>
      <c r="H55" s="16"/>
      <c r="I55" s="16"/>
      <c r="J55" s="16"/>
      <c r="K55" s="9" t="n">
        <f aca="false">IF(L55&gt;8,(LARGE(E55:J55,1)+LARGE(E55:J55,2)+LARGE(E55:J55,3)+LARGE(E55:J55,4)+LARGE(E55:J55,5)+LARGE(E55:J55,6)+LARGE(E55:J55,7)+LARGE(E55:J55,8)),(SUM(E55:J55)))</f>
        <v>0</v>
      </c>
      <c r="L55" s="10" t="n">
        <f aca="false">COUNTA(E55:J55)</f>
        <v>0</v>
      </c>
      <c r="M55" s="10" t="n">
        <f aca="false">IF(L55&gt;=0,K55,0)</f>
        <v>0</v>
      </c>
    </row>
    <row r="56" customFormat="false" ht="24" hidden="false" customHeight="false" outlineLevel="0" collapsed="false">
      <c r="A56" s="15" t="str">
        <f aca="false">IF(L56&lt;3,"NO","SI")</f>
        <v>NO</v>
      </c>
      <c r="B56" s="25"/>
      <c r="C56" s="25"/>
      <c r="D56" s="25"/>
      <c r="E56" s="28"/>
      <c r="F56" s="43"/>
      <c r="G56" s="25"/>
      <c r="H56" s="25"/>
      <c r="I56" s="25"/>
      <c r="J56" s="25"/>
      <c r="K56" s="9" t="n">
        <f aca="false">IF(L56&gt;8,(LARGE(E56:J56,1)+LARGE(E56:J56,2)+LARGE(E56:J56,3)+LARGE(E56:J56,4)+LARGE(E56:J56,5)+LARGE(E56:J56,6)+LARGE(E56:J56,7)+LARGE(E56:J56,8)),(SUM(E56:J56)))</f>
        <v>0</v>
      </c>
      <c r="L56" s="10" t="n">
        <f aca="false">COUNTA(E56:J56)</f>
        <v>0</v>
      </c>
      <c r="M56" s="10" t="n">
        <f aca="false">IF(L56&gt;=0,K56,0)</f>
        <v>0</v>
      </c>
    </row>
    <row r="57" customFormat="false" ht="24" hidden="false" customHeight="false" outlineLevel="0" collapsed="false">
      <c r="A57" s="15" t="str">
        <f aca="false">IF(L57&lt;3,"NO","SI")</f>
        <v>NO</v>
      </c>
      <c r="B57" s="16"/>
      <c r="C57" s="16"/>
      <c r="D57" s="16"/>
      <c r="E57" s="18"/>
      <c r="F57" s="34"/>
      <c r="G57" s="16"/>
      <c r="H57" s="16"/>
      <c r="I57" s="16"/>
      <c r="J57" s="16"/>
      <c r="K57" s="9" t="n">
        <f aca="false">IF(L57&gt;8,(LARGE(E57:J57,1)+LARGE(E57:J57,2)+LARGE(E57:J57,3)+LARGE(E57:J57,4)+LARGE(E57:J57,5)+LARGE(E57:J57,6)+LARGE(E57:J57,7)+LARGE(E57:J57,8)),(SUM(E57:J57)))</f>
        <v>0</v>
      </c>
      <c r="L57" s="10" t="n">
        <f aca="false">COUNTA(E57:J57)</f>
        <v>0</v>
      </c>
      <c r="M57" s="10" t="n">
        <f aca="false">IF(L57&gt;=0,K57,0)</f>
        <v>0</v>
      </c>
    </row>
    <row r="58" customFormat="false" ht="24" hidden="false" customHeight="false" outlineLevel="0" collapsed="false">
      <c r="A58" s="15" t="str">
        <f aca="false">IF(L58&lt;3,"NO","SI")</f>
        <v>NO</v>
      </c>
      <c r="B58" s="16"/>
      <c r="C58" s="16"/>
      <c r="D58" s="16"/>
      <c r="E58" s="18"/>
      <c r="F58" s="34"/>
      <c r="G58" s="16"/>
      <c r="H58" s="16"/>
      <c r="I58" s="16"/>
      <c r="J58" s="16"/>
      <c r="K58" s="9" t="n">
        <f aca="false">IF(L58&gt;8,(LARGE(E58:J58,1)+LARGE(E58:J58,2)+LARGE(E58:J58,3)+LARGE(E58:J58,4)+LARGE(E58:J58,5)+LARGE(E58:J58,6)+LARGE(E58:J58,7)+LARGE(E58:J58,8)),(SUM(E58:J58)))</f>
        <v>0</v>
      </c>
      <c r="L58" s="10" t="n">
        <f aca="false">COUNTA(E58:J58)</f>
        <v>0</v>
      </c>
      <c r="M58" s="10" t="n">
        <f aca="false">IF(L58&gt;=0,K58,0)</f>
        <v>0</v>
      </c>
    </row>
    <row r="59" customFormat="false" ht="24" hidden="false" customHeight="false" outlineLevel="0" collapsed="false">
      <c r="A59" s="15" t="str">
        <f aca="false">IF(L59&lt;3,"NO","SI")</f>
        <v>NO</v>
      </c>
      <c r="B59" s="16"/>
      <c r="C59" s="16"/>
      <c r="D59" s="16"/>
      <c r="E59" s="18"/>
      <c r="F59" s="34"/>
      <c r="G59" s="16"/>
      <c r="H59" s="16"/>
      <c r="I59" s="16"/>
      <c r="J59" s="16"/>
      <c r="K59" s="9" t="n">
        <f aca="false">IF(L59&gt;8,(LARGE(E59:J59,1)+LARGE(E59:J59,2)+LARGE(E59:J59,3)+LARGE(E59:J59,4)+LARGE(E59:J59,5)+LARGE(E59:J59,6)+LARGE(E59:J59,7)+LARGE(E59:J59,8)),(SUM(E59:J59)))</f>
        <v>0</v>
      </c>
      <c r="L59" s="10" t="n">
        <f aca="false">COUNTA(E59:J59)</f>
        <v>0</v>
      </c>
      <c r="M59" s="10" t="n">
        <f aca="false">IF(L59&gt;=0,K59,0)</f>
        <v>0</v>
      </c>
    </row>
    <row r="60" customFormat="false" ht="24" hidden="false" customHeight="false" outlineLevel="0" collapsed="false">
      <c r="A60" s="15" t="str">
        <f aca="false">IF(L60&lt;3,"NO","SI")</f>
        <v>NO</v>
      </c>
      <c r="B60" s="25"/>
      <c r="C60" s="25"/>
      <c r="D60" s="25"/>
      <c r="E60" s="28"/>
      <c r="F60" s="43"/>
      <c r="G60" s="25"/>
      <c r="H60" s="25"/>
      <c r="I60" s="25"/>
      <c r="J60" s="25"/>
      <c r="K60" s="9" t="n">
        <f aca="false">IF(L60&gt;8,(LARGE(E60:J60,1)+LARGE(E60:J60,2)+LARGE(E60:J60,3)+LARGE(E60:J60,4)+LARGE(E60:J60,5)+LARGE(E60:J60,6)+LARGE(E60:J60,7)+LARGE(E60:J60,8)),(SUM(E60:J60)))</f>
        <v>0</v>
      </c>
      <c r="L60" s="10" t="n">
        <f aca="false">COUNTA(E60:J60)</f>
        <v>0</v>
      </c>
      <c r="M60" s="10" t="n">
        <f aca="false">IF(L60&gt;=0,K60,0)</f>
        <v>0</v>
      </c>
    </row>
    <row r="61" customFormat="false" ht="23" hidden="false" customHeight="false" outlineLevel="0" collapsed="false">
      <c r="A61" s="4"/>
      <c r="B61" s="4"/>
      <c r="C61" s="4"/>
      <c r="D61" s="4"/>
      <c r="E61" s="38"/>
      <c r="F61" s="44"/>
      <c r="G61" s="4"/>
      <c r="H61" s="4"/>
      <c r="I61" s="4"/>
      <c r="J61" s="4"/>
      <c r="K61" s="39" t="n">
        <f aca="false">SUM(K3:K60)</f>
        <v>270</v>
      </c>
      <c r="M61" s="40" t="n">
        <f aca="false">SUM(M3:M60)</f>
        <v>270</v>
      </c>
    </row>
    <row r="62" customFormat="false" ht="23" hidden="false" customHeight="false" outlineLevel="0" collapsed="false">
      <c r="A62" s="4"/>
      <c r="B62" s="4"/>
      <c r="C62" s="4"/>
      <c r="D62" s="4"/>
      <c r="E62" s="38"/>
      <c r="F62" s="44"/>
      <c r="G62" s="4"/>
      <c r="H62" s="4"/>
      <c r="I62" s="4"/>
      <c r="J62" s="4"/>
      <c r="K62" s="4"/>
    </row>
    <row r="63" customFormat="false" ht="23" hidden="false" customHeight="false" outlineLevel="0" collapsed="false">
      <c r="A63" s="4"/>
      <c r="B63" s="4"/>
      <c r="C63" s="4"/>
      <c r="D63" s="4"/>
      <c r="E63" s="38"/>
      <c r="F63" s="44"/>
      <c r="G63" s="4"/>
      <c r="H63" s="4"/>
      <c r="I63" s="4"/>
      <c r="J63" s="4"/>
      <c r="K63" s="4"/>
    </row>
    <row r="64" customFormat="false" ht="23" hidden="false" customHeight="false" outlineLevel="0" collapsed="false">
      <c r="A64" s="4"/>
      <c r="B64" s="4"/>
      <c r="C64" s="4"/>
      <c r="D64" s="4"/>
      <c r="E64" s="38"/>
      <c r="F64" s="44"/>
      <c r="G64" s="4"/>
      <c r="H64" s="4"/>
      <c r="I64" s="4"/>
      <c r="J64" s="4"/>
      <c r="K64" s="4"/>
    </row>
    <row r="65" customFormat="false" ht="23" hidden="false" customHeight="false" outlineLevel="0" collapsed="false">
      <c r="A65" s="4"/>
      <c r="B65" s="4"/>
      <c r="C65" s="4"/>
      <c r="D65" s="4"/>
      <c r="E65" s="38"/>
      <c r="F65" s="44"/>
      <c r="G65" s="4"/>
      <c r="H65" s="4"/>
      <c r="I65" s="4"/>
      <c r="J65" s="4"/>
      <c r="K65" s="4"/>
    </row>
    <row r="66" customFormat="false" ht="23" hidden="false" customHeight="false" outlineLevel="0" collapsed="false">
      <c r="A66" s="4"/>
      <c r="B66" s="4"/>
      <c r="C66" s="4"/>
      <c r="D66" s="4"/>
      <c r="E66" s="38"/>
      <c r="F66" s="44"/>
      <c r="G66" s="4"/>
      <c r="H66" s="4"/>
      <c r="I66" s="4"/>
      <c r="J66" s="4"/>
      <c r="K66" s="4"/>
    </row>
    <row r="67" customFormat="false" ht="23" hidden="false" customHeight="false" outlineLevel="0" collapsed="false">
      <c r="A67" s="4"/>
      <c r="B67" s="4"/>
      <c r="C67" s="4"/>
      <c r="D67" s="4"/>
      <c r="E67" s="38"/>
      <c r="F67" s="44"/>
      <c r="G67" s="4"/>
      <c r="H67" s="4"/>
      <c r="I67" s="4"/>
      <c r="J67" s="4"/>
      <c r="K67" s="4"/>
    </row>
    <row r="68" customFormat="false" ht="23" hidden="false" customHeight="false" outlineLevel="0" collapsed="false">
      <c r="A68" s="4"/>
      <c r="B68" s="4"/>
      <c r="C68" s="4"/>
      <c r="D68" s="4"/>
      <c r="E68" s="38"/>
      <c r="F68" s="44"/>
      <c r="G68" s="4"/>
      <c r="H68" s="4"/>
      <c r="I68" s="4"/>
      <c r="J68" s="4"/>
      <c r="K68" s="4"/>
    </row>
    <row r="69" customFormat="false" ht="23" hidden="false" customHeight="false" outlineLevel="0" collapsed="false">
      <c r="A69" s="4"/>
      <c r="B69" s="4"/>
      <c r="C69" s="4"/>
      <c r="D69" s="4"/>
      <c r="E69" s="38"/>
      <c r="F69" s="44"/>
      <c r="G69" s="4"/>
      <c r="H69" s="4"/>
      <c r="I69" s="4"/>
      <c r="J69" s="4"/>
      <c r="K69" s="4"/>
    </row>
    <row r="70" customFormat="false" ht="23" hidden="false" customHeight="false" outlineLevel="0" collapsed="false">
      <c r="A70" s="4"/>
      <c r="B70" s="4"/>
      <c r="C70" s="4"/>
      <c r="D70" s="4"/>
      <c r="E70" s="38"/>
      <c r="F70" s="44"/>
      <c r="G70" s="4"/>
      <c r="H70" s="4"/>
      <c r="I70" s="4"/>
      <c r="J70" s="4"/>
      <c r="K70" s="4"/>
    </row>
    <row r="71" customFormat="false" ht="23" hidden="false" customHeight="false" outlineLevel="0" collapsed="false">
      <c r="A71" s="4"/>
      <c r="B71" s="4"/>
      <c r="C71" s="4"/>
      <c r="D71" s="4"/>
      <c r="E71" s="38"/>
      <c r="F71" s="44"/>
      <c r="G71" s="4"/>
      <c r="H71" s="4"/>
      <c r="I71" s="4"/>
      <c r="J71" s="4"/>
      <c r="K71" s="4"/>
    </row>
    <row r="72" customFormat="false" ht="23" hidden="false" customHeight="false" outlineLevel="0" collapsed="false">
      <c r="A72" s="4"/>
      <c r="B72" s="4"/>
      <c r="C72" s="4"/>
      <c r="D72" s="4"/>
      <c r="E72" s="38"/>
      <c r="F72" s="44"/>
      <c r="G72" s="4"/>
      <c r="H72" s="4"/>
      <c r="I72" s="4"/>
      <c r="J72" s="4"/>
      <c r="K72" s="4"/>
    </row>
  </sheetData>
  <mergeCells count="1">
    <mergeCell ref="A1:F1"/>
  </mergeCells>
  <conditionalFormatting sqref="A3:A60">
    <cfRule type="expression" priority="2" aboveAverage="0" equalAverage="0" bottom="0" percent="0" rank="0" text="" dxfId="6">
      <formula>NOT(ISERROR(SEARCH("SI",'ES F'!A3)))</formula>
    </cfRule>
    <cfRule type="expression" priority="3" aboveAverage="0" equalAverage="0" bottom="0" percent="0" rank="0" text="" dxfId="7">
      <formula>NOT(ISERROR(SEARCH("NO",'ES F'!A3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100" workbookViewId="0">
      <selection pane="topLeft" activeCell="E6" activeCellId="0" sqref="E6"/>
    </sheetView>
  </sheetViews>
  <sheetFormatPr defaultColWidth="11.5" defaultRowHeight="12" zeroHeight="false" outlineLevelRow="0" outlineLevelCol="0"/>
  <cols>
    <col collapsed="false" customWidth="true" hidden="false" outlineLevel="0" max="2" min="2" style="0" width="56.33"/>
    <col collapsed="false" customWidth="true" hidden="false" outlineLevel="0" max="3" min="3" style="0" width="12.5"/>
    <col collapsed="false" customWidth="true" hidden="false" outlineLevel="0" max="4" min="4" style="0" width="55.5"/>
    <col collapsed="false" customWidth="true" hidden="false" outlineLevel="0" max="5" min="5" style="32" width="23.49"/>
    <col collapsed="false" customWidth="true" hidden="false" outlineLevel="0" max="6" min="6" style="41" width="23.49"/>
    <col collapsed="false" customWidth="true" hidden="false" outlineLevel="0" max="7" min="7" style="0" width="23.15"/>
    <col collapsed="false" customWidth="true" hidden="false" outlineLevel="0" max="9" min="8" style="0" width="22.99"/>
    <col collapsed="false" customWidth="true" hidden="false" outlineLevel="0" max="10" min="10" style="0" width="23.15"/>
    <col collapsed="false" customWidth="true" hidden="false" outlineLevel="0" max="11" min="11" style="0" width="14.99"/>
    <col collapsed="false" customWidth="true" hidden="false" outlineLevel="0" max="12" min="12" style="0" width="14.33"/>
    <col collapsed="false" customWidth="true" hidden="false" outlineLevel="0" max="13" min="13" style="2" width="27.32"/>
    <col collapsed="false" customWidth="true" hidden="false" outlineLevel="0" max="16" min="16" style="0" width="56.33"/>
    <col collapsed="false" customWidth="true" hidden="false" outlineLevel="0" max="19" min="19" style="0" width="34.99"/>
  </cols>
  <sheetData>
    <row r="1" s="4" customFormat="true" ht="24" hidden="false" customHeight="false" outlineLevel="0" collapsed="false">
      <c r="A1" s="3" t="s">
        <v>57</v>
      </c>
      <c r="B1" s="3"/>
      <c r="C1" s="3"/>
      <c r="D1" s="3"/>
      <c r="E1" s="3"/>
      <c r="F1" s="3"/>
      <c r="M1" s="33"/>
    </row>
    <row r="2" customFormat="false" ht="24" hidden="false" customHeight="false" outlineLevel="0" collapsed="false">
      <c r="A2" s="6" t="s">
        <v>43</v>
      </c>
      <c r="B2" s="6" t="s">
        <v>1</v>
      </c>
      <c r="C2" s="6" t="s">
        <v>44</v>
      </c>
      <c r="D2" s="6" t="s">
        <v>3</v>
      </c>
      <c r="E2" s="6" t="s">
        <v>4</v>
      </c>
      <c r="F2" s="6" t="s">
        <v>5</v>
      </c>
      <c r="G2" s="7" t="s">
        <v>6</v>
      </c>
      <c r="H2" s="7" t="s">
        <v>7</v>
      </c>
      <c r="I2" s="8" t="s">
        <v>8</v>
      </c>
      <c r="J2" s="8" t="s">
        <v>9</v>
      </c>
      <c r="K2" s="9" t="s">
        <v>10</v>
      </c>
      <c r="L2" s="10" t="s">
        <v>11</v>
      </c>
      <c r="M2" s="10" t="s">
        <v>12</v>
      </c>
      <c r="N2" s="1"/>
      <c r="O2" s="11"/>
      <c r="P2" s="12" t="s">
        <v>3</v>
      </c>
      <c r="Q2" s="13" t="s">
        <v>14</v>
      </c>
      <c r="R2" s="5"/>
      <c r="S2" s="14" t="s">
        <v>15</v>
      </c>
    </row>
    <row r="3" customFormat="false" ht="24" hidden="false" customHeight="false" outlineLevel="0" collapsed="false">
      <c r="A3" s="15" t="str">
        <f aca="false">IF(L3&lt;3,"NO","SI")</f>
        <v>NO</v>
      </c>
      <c r="B3" s="16" t="s">
        <v>58</v>
      </c>
      <c r="C3" s="16" t="n">
        <v>69</v>
      </c>
      <c r="D3" s="16" t="s">
        <v>20</v>
      </c>
      <c r="E3" s="18" t="n">
        <v>100</v>
      </c>
      <c r="F3" s="34"/>
      <c r="G3" s="16"/>
      <c r="H3" s="16"/>
      <c r="I3" s="19"/>
      <c r="J3" s="20"/>
      <c r="K3" s="9" t="n">
        <f aca="false">IF(L3&gt;8,(LARGE(E3:J3,1)+LARGE(E3:J3,2)+LARGE(E3:J3,3)+LARGE(E3:J3,4)+LARGE(E3:J3,5)+LARGE(E3:J3,6)+LARGE(E3:J3,7)+LARGE(E3:J3,8)),(SUM(E3:J3)))</f>
        <v>100</v>
      </c>
      <c r="L3" s="10" t="n">
        <f aca="false">COUNTA(E3:J3)</f>
        <v>1</v>
      </c>
      <c r="M3" s="10" t="n">
        <f aca="false">IF(L3&gt;=0,K3,0)</f>
        <v>100</v>
      </c>
      <c r="O3" s="21" t="n">
        <v>1828</v>
      </c>
      <c r="P3" s="22" t="s">
        <v>18</v>
      </c>
      <c r="Q3" s="23" t="n">
        <f aca="false">SUMIF(C3:C50,"1828",M3:M50)</f>
        <v>0</v>
      </c>
      <c r="S3" s="24" t="n">
        <f aca="false">SUMIF(C3:C50,"1824",K3:K50)</f>
        <v>0</v>
      </c>
    </row>
    <row r="4" customFormat="false" ht="24" hidden="false" customHeight="false" outlineLevel="0" collapsed="false">
      <c r="A4" s="15" t="str">
        <f aca="false">IF(L4&lt;3,"NO","SI")</f>
        <v>NO</v>
      </c>
      <c r="B4" s="16" t="s">
        <v>59</v>
      </c>
      <c r="C4" s="16" t="n">
        <v>1854</v>
      </c>
      <c r="D4" s="16" t="s">
        <v>30</v>
      </c>
      <c r="E4" s="18" t="n">
        <v>90</v>
      </c>
      <c r="F4" s="34"/>
      <c r="G4" s="16"/>
      <c r="H4" s="16"/>
      <c r="I4" s="19"/>
      <c r="J4" s="20"/>
      <c r="K4" s="9" t="n">
        <f aca="false">IF(L4&gt;8,(LARGE(E4:J4,1)+LARGE(E4:J4,2)+LARGE(E4:J4,3)+LARGE(E4:J4,4)+LARGE(E4:J4,5)+LARGE(E4:J4,6)+LARGE(E4:J4,7)+LARGE(E4:J4,8)),(SUM(E4:J4)))</f>
        <v>90</v>
      </c>
      <c r="L4" s="10" t="n">
        <f aca="false">COUNTA(E4:J4)</f>
        <v>1</v>
      </c>
      <c r="M4" s="10" t="n">
        <f aca="false">IF(L4&gt;=0,K4,0)</f>
        <v>90</v>
      </c>
      <c r="O4" s="21" t="n">
        <v>1985</v>
      </c>
      <c r="P4" s="22" t="s">
        <v>21</v>
      </c>
      <c r="Q4" s="23" t="n">
        <f aca="false">SUMIF(C3:C50,"1985",M3:M50)</f>
        <v>0</v>
      </c>
      <c r="S4" s="24" t="n">
        <f aca="false">SUMIF(C3:C50,"1985",K3:K50)</f>
        <v>0</v>
      </c>
    </row>
    <row r="5" customFormat="false" ht="24" hidden="false" customHeight="false" outlineLevel="0" collapsed="false">
      <c r="A5" s="15" t="str">
        <f aca="false">IF(L5&lt;3,"NO","SI")</f>
        <v>NO</v>
      </c>
      <c r="B5" s="16" t="s">
        <v>60</v>
      </c>
      <c r="C5" s="16" t="n">
        <v>1819</v>
      </c>
      <c r="D5" s="16" t="s">
        <v>28</v>
      </c>
      <c r="E5" s="18" t="n">
        <v>80</v>
      </c>
      <c r="F5" s="34"/>
      <c r="G5" s="16"/>
      <c r="H5" s="16"/>
      <c r="I5" s="19"/>
      <c r="J5" s="20"/>
      <c r="K5" s="9" t="n">
        <f aca="false">IF(L5&gt;8,(LARGE(E5:J5,1)+LARGE(E5:J5,2)+LARGE(E5:J5,3)+LARGE(E5:J5,4)+LARGE(E5:J5,5)+LARGE(E5:J5,6)+LARGE(E5:J5,7)+LARGE(E5:J5,8)),(SUM(E5:J5)))</f>
        <v>80</v>
      </c>
      <c r="L5" s="10" t="n">
        <f aca="false">COUNTA(E5:J5)</f>
        <v>1</v>
      </c>
      <c r="M5" s="10" t="n">
        <f aca="false">IF(L5&gt;=0,K5,0)</f>
        <v>80</v>
      </c>
      <c r="O5" s="21" t="n">
        <v>1912</v>
      </c>
      <c r="P5" s="22" t="s">
        <v>23</v>
      </c>
      <c r="Q5" s="23" t="n">
        <f aca="false">SUMIF(C3:C50,"1912",M3:M50)</f>
        <v>0</v>
      </c>
      <c r="S5" s="24" t="n">
        <f aca="false">SUMIF(C3:C50,"1912",K3:K50)</f>
        <v>0</v>
      </c>
      <c r="W5" s="0" t="s">
        <v>61</v>
      </c>
    </row>
    <row r="6" customFormat="false" ht="24" hidden="false" customHeight="false" outlineLevel="0" collapsed="false">
      <c r="A6" s="15" t="str">
        <f aca="false">IF(L6&lt;3,"NO","SI")</f>
        <v>NO</v>
      </c>
      <c r="B6" s="16"/>
      <c r="C6" s="16"/>
      <c r="D6" s="16"/>
      <c r="E6" s="18"/>
      <c r="F6" s="34"/>
      <c r="G6" s="16"/>
      <c r="H6" s="16"/>
      <c r="I6" s="19"/>
      <c r="J6" s="20"/>
      <c r="K6" s="9" t="n">
        <f aca="false">IF(L6&gt;8,(LARGE(E6:J6,1)+LARGE(E6:J6,2)+LARGE(E6:J6,3)+LARGE(E6:J6,4)+LARGE(E6:J6,5)+LARGE(E6:J6,6)+LARGE(E6:J6,7)+LARGE(E6:J6,8)),(SUM(E6:J6)))</f>
        <v>0</v>
      </c>
      <c r="L6" s="10" t="n">
        <f aca="false">COUNTA(E6:J6)</f>
        <v>0</v>
      </c>
      <c r="M6" s="10" t="n">
        <f aca="false">IF(L6&gt;=0,K6,0)</f>
        <v>0</v>
      </c>
      <c r="O6" s="21" t="n">
        <v>89</v>
      </c>
      <c r="P6" s="22" t="s">
        <v>25</v>
      </c>
      <c r="Q6" s="23" t="n">
        <f aca="false">SUMIF(C3:C50,"89",M3:M50)</f>
        <v>0</v>
      </c>
      <c r="S6" s="24" t="n">
        <f aca="false">SUMIF(C3:C50,"89",K3:K50)</f>
        <v>0</v>
      </c>
    </row>
    <row r="7" customFormat="false" ht="24" hidden="false" customHeight="false" outlineLevel="0" collapsed="false">
      <c r="A7" s="15" t="str">
        <f aca="false">IF(L7&lt;3,"NO","SI")</f>
        <v>NO</v>
      </c>
      <c r="B7" s="16"/>
      <c r="C7" s="16"/>
      <c r="D7" s="16"/>
      <c r="E7" s="18"/>
      <c r="F7" s="34"/>
      <c r="G7" s="16"/>
      <c r="H7" s="16"/>
      <c r="I7" s="19"/>
      <c r="J7" s="20"/>
      <c r="K7" s="9" t="n">
        <f aca="false">IF(L7&gt;8,(LARGE(E7:J7,1)+LARGE(E7:J7,2)+LARGE(E7:J7,3)+LARGE(E7:J7,4)+LARGE(E7:J7,5)+LARGE(E7:J7,6)+LARGE(E7:J7,7)+LARGE(E7:J7,8)),(SUM(E7:J7)))</f>
        <v>0</v>
      </c>
      <c r="L7" s="10" t="n">
        <f aca="false">COUNTA(E7:J7)</f>
        <v>0</v>
      </c>
      <c r="M7" s="10" t="n">
        <f aca="false">IF(L7&gt;=0,K7,0)</f>
        <v>0</v>
      </c>
      <c r="O7" s="21" t="n">
        <v>1924</v>
      </c>
      <c r="P7" s="22" t="s">
        <v>26</v>
      </c>
      <c r="Q7" s="23" t="n">
        <f aca="false">SUMIF(C3:C50,"1924",M3:M50)</f>
        <v>0</v>
      </c>
      <c r="S7" s="24" t="n">
        <f aca="false">SUMIF(C3:C50,"1924",K3:K50)</f>
        <v>0</v>
      </c>
    </row>
    <row r="8" customFormat="false" ht="24" hidden="false" customHeight="false" outlineLevel="0" collapsed="false">
      <c r="A8" s="15" t="str">
        <f aca="false">IF(L8&lt;3,"NO","SI")</f>
        <v>NO</v>
      </c>
      <c r="B8" s="16"/>
      <c r="C8" s="16"/>
      <c r="D8" s="16"/>
      <c r="E8" s="18"/>
      <c r="F8" s="34"/>
      <c r="G8" s="16"/>
      <c r="H8" s="16"/>
      <c r="I8" s="19"/>
      <c r="J8" s="20"/>
      <c r="K8" s="9" t="n">
        <f aca="false">IF(L8&gt;8,(LARGE(E8:J8,1)+LARGE(E8:J8,2)+LARGE(E8:J8,3)+LARGE(E8:J8,4)+LARGE(E8:J8,5)+LARGE(E8:J8,6)+LARGE(E8:J8,7)+LARGE(E8:J8,8)),(SUM(E8:J8)))</f>
        <v>0</v>
      </c>
      <c r="L8" s="10" t="n">
        <f aca="false">COUNTA(E8:J8)</f>
        <v>0</v>
      </c>
      <c r="M8" s="10" t="n">
        <f aca="false">IF(L8&gt;=0,K8,0)</f>
        <v>0</v>
      </c>
      <c r="O8" s="21" t="n">
        <v>1098</v>
      </c>
      <c r="P8" s="22" t="s">
        <v>27</v>
      </c>
      <c r="Q8" s="23" t="n">
        <f aca="false">SUMIF(C3:C50,"1098",M3:M50)</f>
        <v>0</v>
      </c>
      <c r="S8" s="24" t="n">
        <f aca="false">SUMIF(C3:C50,"1098",K3:K50)</f>
        <v>0</v>
      </c>
    </row>
    <row r="9" customFormat="false" ht="24" hidden="false" customHeight="false" outlineLevel="0" collapsed="false">
      <c r="A9" s="15" t="str">
        <f aca="false">IF(L9&lt;3,"NO","SI")</f>
        <v>NO</v>
      </c>
      <c r="B9" s="16"/>
      <c r="C9" s="16"/>
      <c r="D9" s="16"/>
      <c r="E9" s="18"/>
      <c r="F9" s="34"/>
      <c r="G9" s="16"/>
      <c r="H9" s="16"/>
      <c r="I9" s="19"/>
      <c r="J9" s="20"/>
      <c r="K9" s="9" t="n">
        <f aca="false">IF(L9&gt;8,(LARGE(E9:J9,1)+LARGE(E9:J9,2)+LARGE(E9:J9,3)+LARGE(E9:J9,4)+LARGE(E9:J9,5)+LARGE(E9:J9,6)+LARGE(E9:J9,7)+LARGE(E9:J9,8)),(SUM(E9:J9)))</f>
        <v>0</v>
      </c>
      <c r="L9" s="10" t="n">
        <f aca="false">COUNTA(E9:J9)</f>
        <v>0</v>
      </c>
      <c r="M9" s="10" t="n">
        <f aca="false">IF(L9&gt;=0,K9,0)</f>
        <v>0</v>
      </c>
      <c r="O9" s="21" t="n">
        <v>1819</v>
      </c>
      <c r="P9" s="22" t="s">
        <v>28</v>
      </c>
      <c r="Q9" s="23" t="n">
        <f aca="false">SUMIF(C3:C50,"1819",M3:M50)</f>
        <v>80</v>
      </c>
      <c r="S9" s="24" t="n">
        <f aca="false">SUMIF(C3:C50,"1819",K3:K50)</f>
        <v>80</v>
      </c>
    </row>
    <row r="10" customFormat="false" ht="24" hidden="false" customHeight="false" outlineLevel="0" collapsed="false">
      <c r="A10" s="15" t="str">
        <f aca="false">IF(L10&lt;3,"NO","SI")</f>
        <v>NO</v>
      </c>
      <c r="B10" s="16"/>
      <c r="C10" s="16"/>
      <c r="D10" s="16"/>
      <c r="E10" s="18"/>
      <c r="F10" s="34"/>
      <c r="G10" s="16"/>
      <c r="H10" s="16"/>
      <c r="I10" s="19"/>
      <c r="J10" s="20"/>
      <c r="K10" s="9" t="n">
        <f aca="false">IF(L10&gt;8,(LARGE(E10:J10,1)+LARGE(E10:J10,2)+LARGE(E10:J10,3)+LARGE(E10:J10,4)+LARGE(E10:J10,5)+LARGE(E10:J10,6)+LARGE(E10:J10,7)+LARGE(E10:J10,8)),(SUM(E10:J10)))</f>
        <v>0</v>
      </c>
      <c r="L10" s="10" t="n">
        <f aca="false">COUNTA(E10:J10)</f>
        <v>0</v>
      </c>
      <c r="M10" s="10" t="n">
        <f aca="false">IF(L10&gt;=0,K10,0)</f>
        <v>0</v>
      </c>
      <c r="O10" s="21" t="n">
        <v>1540</v>
      </c>
      <c r="P10" s="22" t="s">
        <v>29</v>
      </c>
      <c r="Q10" s="23" t="n">
        <f aca="false">SUMIF(C3:C50,"1540",M3:M50)</f>
        <v>0</v>
      </c>
      <c r="S10" s="24" t="n">
        <f aca="false">SUMIF(C3:C50,"1540",K3:K50)</f>
        <v>0</v>
      </c>
    </row>
    <row r="11" customFormat="false" ht="24" hidden="false" customHeight="false" outlineLevel="0" collapsed="false">
      <c r="A11" s="15" t="str">
        <f aca="false">IF(L11&lt;3,"NO","SI")</f>
        <v>NO</v>
      </c>
      <c r="B11" s="16"/>
      <c r="C11" s="16"/>
      <c r="D11" s="16"/>
      <c r="E11" s="18"/>
      <c r="F11" s="34"/>
      <c r="G11" s="16"/>
      <c r="H11" s="16"/>
      <c r="I11" s="19"/>
      <c r="J11" s="20"/>
      <c r="K11" s="9" t="n">
        <f aca="false">IF(L11&gt;8,(LARGE(E11:J11,1)+LARGE(E11:J11,2)+LARGE(E11:J11,3)+LARGE(E11:J11,4)+LARGE(E11:J11,5)+LARGE(E11:J11,6)+LARGE(E11:J11,7)+LARGE(E11:J11,8)),(SUM(E11:J11)))</f>
        <v>0</v>
      </c>
      <c r="L11" s="10" t="n">
        <f aca="false">COUNTA(E11:J11)</f>
        <v>0</v>
      </c>
      <c r="M11" s="10" t="n">
        <f aca="false">IF(L11&gt;=0,K11,0)</f>
        <v>0</v>
      </c>
      <c r="O11" s="21" t="n">
        <v>1028</v>
      </c>
      <c r="P11" s="22" t="s">
        <v>17</v>
      </c>
      <c r="Q11" s="23" t="n">
        <f aca="false">SUMIF(C3:C50,"1028",M3:M50)</f>
        <v>0</v>
      </c>
      <c r="S11" s="24" t="n">
        <f aca="false">SUMIF(C3:C50,"1028",K3:K50)</f>
        <v>0</v>
      </c>
    </row>
    <row r="12" customFormat="false" ht="24" hidden="false" customHeight="false" outlineLevel="0" collapsed="false">
      <c r="A12" s="15" t="str">
        <f aca="false">IF(L12&lt;3,"NO","SI")</f>
        <v>NO</v>
      </c>
      <c r="B12" s="16"/>
      <c r="C12" s="16"/>
      <c r="D12" s="16"/>
      <c r="E12" s="18"/>
      <c r="F12" s="34"/>
      <c r="G12" s="16"/>
      <c r="H12" s="16"/>
      <c r="I12" s="19"/>
      <c r="J12" s="20"/>
      <c r="K12" s="9" t="n">
        <f aca="false">IF(L12&gt;8,(LARGE(E12:J12,1)+LARGE(E12:J12,2)+LARGE(E12:J12,3)+LARGE(E12:J12,4)+LARGE(E12:J12,5)+LARGE(E12:J12,6)+LARGE(E12:J12,7)+LARGE(E12:J12,8)),(SUM(E12:J12)))</f>
        <v>0</v>
      </c>
      <c r="L12" s="10" t="n">
        <f aca="false">COUNTA(E12:J12)</f>
        <v>0</v>
      </c>
      <c r="M12" s="10" t="n">
        <f aca="false">IF(L12&gt;=0,K12,0)</f>
        <v>0</v>
      </c>
      <c r="O12" s="21" t="n">
        <v>1854</v>
      </c>
      <c r="P12" s="22" t="s">
        <v>30</v>
      </c>
      <c r="Q12" s="23" t="n">
        <f aca="false">SUMIF(C3:C50,"1854",M3:M50)</f>
        <v>90</v>
      </c>
      <c r="S12" s="24" t="n">
        <f aca="false">SUMIF(C3:C50,"1854",K3:K50)</f>
        <v>90</v>
      </c>
    </row>
    <row r="13" customFormat="false" ht="24" hidden="false" customHeight="false" outlineLevel="0" collapsed="false">
      <c r="A13" s="15" t="str">
        <f aca="false">IF(L13&lt;3,"NO","SI")</f>
        <v>NO</v>
      </c>
      <c r="B13" s="25"/>
      <c r="C13" s="25"/>
      <c r="D13" s="25"/>
      <c r="E13" s="28"/>
      <c r="F13" s="43"/>
      <c r="G13" s="25"/>
      <c r="H13" s="25"/>
      <c r="I13" s="26"/>
      <c r="J13" s="27"/>
      <c r="K13" s="9" t="n">
        <f aca="false">IF(L13&gt;8,(LARGE(E13:J13,1)+LARGE(E13:J13,2)+LARGE(E13:J13,3)+LARGE(E13:J13,4)+LARGE(E13:J13,5)+LARGE(E13:J13,6)+LARGE(E13:J13,7)+LARGE(E13:J13,8)),(SUM(E13:J13)))</f>
        <v>0</v>
      </c>
      <c r="L13" s="10" t="n">
        <f aca="false">COUNTA(E13:J13)</f>
        <v>0</v>
      </c>
      <c r="M13" s="10" t="n">
        <f aca="false">IF(L13&gt;=0,K13,0)</f>
        <v>0</v>
      </c>
      <c r="O13" s="21" t="n">
        <v>1931</v>
      </c>
      <c r="P13" s="22" t="s">
        <v>31</v>
      </c>
      <c r="Q13" s="23" t="n">
        <f aca="false">SUMIF(C3:C50,"1931",M3:M50)</f>
        <v>0</v>
      </c>
      <c r="S13" s="24" t="n">
        <f aca="false">SUMIF(C3:C50,"1931",K3:K50)</f>
        <v>0</v>
      </c>
    </row>
    <row r="14" customFormat="false" ht="24" hidden="false" customHeight="false" outlineLevel="0" collapsed="false">
      <c r="A14" s="15" t="str">
        <f aca="false">IF(L14&lt;3,"NO","SI")</f>
        <v>NO</v>
      </c>
      <c r="B14" s="16"/>
      <c r="C14" s="16"/>
      <c r="D14" s="16"/>
      <c r="E14" s="18"/>
      <c r="F14" s="34"/>
      <c r="G14" s="16"/>
      <c r="H14" s="16"/>
      <c r="I14" s="19"/>
      <c r="J14" s="20"/>
      <c r="K14" s="9" t="n">
        <f aca="false">IF(L14&gt;8,(LARGE(E14:J14,1)+LARGE(E14:J14,2)+LARGE(E14:J14,3)+LARGE(E14:J14,4)+LARGE(E14:J14,5)+LARGE(E14:J14,6)+LARGE(E14:J14,7)+LARGE(E14:J14,8)),(SUM(E14:J14)))</f>
        <v>0</v>
      </c>
      <c r="L14" s="10" t="n">
        <f aca="false">COUNTA(E14:J14)</f>
        <v>0</v>
      </c>
      <c r="M14" s="10" t="n">
        <f aca="false">IF(L14&gt;=0,K14,0)</f>
        <v>0</v>
      </c>
      <c r="O14" s="21" t="n">
        <v>1375</v>
      </c>
      <c r="P14" s="22" t="s">
        <v>32</v>
      </c>
      <c r="Q14" s="23" t="n">
        <f aca="false">SUMIF(C3:C50,"1375",M3:M50)</f>
        <v>0</v>
      </c>
      <c r="S14" s="24" t="n">
        <f aca="false">SUMIF(C3:C50,"1375",K3:K50)</f>
        <v>0</v>
      </c>
    </row>
    <row r="15" customFormat="false" ht="24" hidden="false" customHeight="false" outlineLevel="0" collapsed="false">
      <c r="A15" s="15" t="str">
        <f aca="false">IF(L15&lt;3,"NO","SI")</f>
        <v>NO</v>
      </c>
      <c r="B15" s="25"/>
      <c r="C15" s="16"/>
      <c r="D15" s="25"/>
      <c r="E15" s="28"/>
      <c r="F15" s="43"/>
      <c r="G15" s="25"/>
      <c r="H15" s="25"/>
      <c r="I15" s="26"/>
      <c r="J15" s="27"/>
      <c r="K15" s="9" t="n">
        <f aca="false">IF(L15&gt;8,(LARGE(E15:J15,1)+LARGE(E15:J15,2)+LARGE(E15:J15,3)+LARGE(E15:J15,4)+LARGE(E15:J15,5)+LARGE(E15:J15,6)+LARGE(E15:J15,7)+LARGE(E15:J15,8)),(SUM(E15:J15)))</f>
        <v>0</v>
      </c>
      <c r="L15" s="10" t="n">
        <f aca="false">COUNTA(E15:J15)</f>
        <v>0</v>
      </c>
      <c r="M15" s="10" t="n">
        <f aca="false">IF(L15&gt;=0,K15,0)</f>
        <v>0</v>
      </c>
      <c r="O15" s="21" t="n">
        <v>1820</v>
      </c>
      <c r="P15" s="22" t="s">
        <v>33</v>
      </c>
      <c r="Q15" s="23" t="n">
        <f aca="false">SUMIF(C3:C50,"1820",M3:M50)</f>
        <v>0</v>
      </c>
      <c r="S15" s="24" t="n">
        <f aca="false">SUMIF(C3:C50,"1820",K3:K50)</f>
        <v>0</v>
      </c>
    </row>
    <row r="16" customFormat="false" ht="24" hidden="false" customHeight="false" outlineLevel="0" collapsed="false">
      <c r="A16" s="15" t="str">
        <f aca="false">IF(L16&lt;3,"NO","SI")</f>
        <v>NO</v>
      </c>
      <c r="B16" s="16"/>
      <c r="C16" s="16"/>
      <c r="D16" s="16"/>
      <c r="E16" s="18"/>
      <c r="F16" s="34"/>
      <c r="G16" s="16"/>
      <c r="H16" s="16"/>
      <c r="I16" s="19"/>
      <c r="J16" s="20"/>
      <c r="K16" s="9" t="n">
        <f aca="false">IF(L16&gt;8,(LARGE(E16:J16,1)+LARGE(E16:J16,2)+LARGE(E16:J16,3)+LARGE(E16:J16,4)+LARGE(E16:J16,5)+LARGE(E16:J16,6)+LARGE(E16:J16,7)+LARGE(E16:J16,8)),(SUM(E16:J16)))</f>
        <v>0</v>
      </c>
      <c r="L16" s="10" t="n">
        <f aca="false">COUNTA(E16:J16)</f>
        <v>0</v>
      </c>
      <c r="M16" s="10" t="n">
        <f aca="false">IF(L16&gt;=0,K16,0)</f>
        <v>0</v>
      </c>
      <c r="O16" s="21" t="n">
        <v>1463</v>
      </c>
      <c r="P16" s="22" t="s">
        <v>34</v>
      </c>
      <c r="Q16" s="23" t="n">
        <f aca="false">SUMIF(C3:C50,"1463",M3:M50)</f>
        <v>0</v>
      </c>
      <c r="S16" s="24" t="n">
        <f aca="false">SUMIF(C3:C50,"1463",K3:K50)</f>
        <v>0</v>
      </c>
    </row>
    <row r="17" customFormat="false" ht="24" hidden="false" customHeight="false" outlineLevel="0" collapsed="false">
      <c r="A17" s="15" t="str">
        <f aca="false">IF(L17&lt;3,"NO","SI")</f>
        <v>NO</v>
      </c>
      <c r="B17" s="16"/>
      <c r="C17" s="16"/>
      <c r="D17" s="16"/>
      <c r="E17" s="18"/>
      <c r="F17" s="34"/>
      <c r="G17" s="16"/>
      <c r="H17" s="16"/>
      <c r="I17" s="19"/>
      <c r="J17" s="20"/>
      <c r="K17" s="9" t="n">
        <f aca="false">IF(L17&gt;8,(LARGE(E17:J17,1)+LARGE(E17:J17,2)+LARGE(E17:J17,3)+LARGE(E17:J17,4)+LARGE(E17:J17,5)+LARGE(E17:J17,6)+LARGE(E17:J17,7)+LARGE(E17:J17,8)),(SUM(E17:J17)))</f>
        <v>0</v>
      </c>
      <c r="L17" s="10" t="n">
        <f aca="false">COUNTA(E17:J17)</f>
        <v>0</v>
      </c>
      <c r="M17" s="10" t="n">
        <f aca="false">IF(L17&gt;=0,K17,0)</f>
        <v>0</v>
      </c>
      <c r="O17" s="21" t="n">
        <v>1990</v>
      </c>
      <c r="P17" s="22" t="s">
        <v>35</v>
      </c>
      <c r="Q17" s="23" t="n">
        <f aca="false">SUMIF(C3:C50,"1990",M3:M50)</f>
        <v>0</v>
      </c>
      <c r="S17" s="24" t="n">
        <f aca="false">SUMIF(C3:C50,"1990",K3:K50)</f>
        <v>0</v>
      </c>
    </row>
    <row r="18" customFormat="false" ht="24" hidden="false" customHeight="false" outlineLevel="0" collapsed="false">
      <c r="A18" s="15" t="str">
        <f aca="false">IF(L18&lt;3,"NO","SI")</f>
        <v>NO</v>
      </c>
      <c r="B18" s="16"/>
      <c r="C18" s="16"/>
      <c r="D18" s="16"/>
      <c r="E18" s="18"/>
      <c r="F18" s="34"/>
      <c r="G18" s="16"/>
      <c r="H18" s="16"/>
      <c r="I18" s="19"/>
      <c r="J18" s="20"/>
      <c r="K18" s="9" t="n">
        <f aca="false">IF(L18&gt;8,(LARGE(E18:J18,1)+LARGE(E18:J18,2)+LARGE(E18:J18,3)+LARGE(E18:J18,4)+LARGE(E18:J18,5)+LARGE(E18:J18,6)+LARGE(E18:J18,7)+LARGE(E18:J18,8)),(SUM(E18:J18)))</f>
        <v>0</v>
      </c>
      <c r="L18" s="10" t="n">
        <f aca="false">COUNTA(E18:J18)</f>
        <v>0</v>
      </c>
      <c r="M18" s="10" t="n">
        <f aca="false">IF(L18&gt;=0,K18,0)</f>
        <v>0</v>
      </c>
      <c r="O18" s="21" t="n">
        <v>1214</v>
      </c>
      <c r="P18" s="22" t="s">
        <v>36</v>
      </c>
      <c r="Q18" s="23" t="n">
        <f aca="false">SUMIF(C3:C50,"1214",M3:M50)</f>
        <v>0</v>
      </c>
      <c r="S18" s="24" t="n">
        <f aca="false">SUMIF(C3:C50,"1214",K3:K50)</f>
        <v>0</v>
      </c>
    </row>
    <row r="19" customFormat="false" ht="24" hidden="false" customHeight="false" outlineLevel="0" collapsed="false">
      <c r="A19" s="15" t="str">
        <f aca="false">IF(L19&lt;3,"NO","SI")</f>
        <v>NO</v>
      </c>
      <c r="B19" s="16"/>
      <c r="C19" s="16"/>
      <c r="D19" s="16"/>
      <c r="E19" s="18"/>
      <c r="F19" s="34"/>
      <c r="G19" s="16"/>
      <c r="H19" s="16"/>
      <c r="I19" s="19"/>
      <c r="J19" s="20"/>
      <c r="K19" s="9" t="n">
        <f aca="false">IF(L19&gt;8,(LARGE(E19:J19,1)+LARGE(E19:J19,2)+LARGE(E19:J19,3)+LARGE(E19:J19,4)+LARGE(E19:J19,5)+LARGE(E19:J19,6)+LARGE(E19:J19,7)+LARGE(E19:J19,8)),(SUM(E19:J19)))</f>
        <v>0</v>
      </c>
      <c r="L19" s="10" t="n">
        <f aca="false">COUNTA(E19:J19)</f>
        <v>0</v>
      </c>
      <c r="M19" s="10" t="n">
        <f aca="false">IF(L19&gt;=0,K19,0)</f>
        <v>0</v>
      </c>
      <c r="O19" s="21" t="n">
        <v>1883</v>
      </c>
      <c r="P19" s="22" t="s">
        <v>37</v>
      </c>
      <c r="Q19" s="23" t="n">
        <f aca="false">SUMIF(C3:C50,"1883",M3:M50)</f>
        <v>0</v>
      </c>
      <c r="S19" s="24" t="n">
        <f aca="false">SUMIF(C3:C50,"1883",K3:K50)</f>
        <v>0</v>
      </c>
    </row>
    <row r="20" customFormat="false" ht="24" hidden="false" customHeight="false" outlineLevel="0" collapsed="false">
      <c r="A20" s="15" t="str">
        <f aca="false">IF(L20&lt;3,"NO","SI")</f>
        <v>NO</v>
      </c>
      <c r="B20" s="16"/>
      <c r="C20" s="16"/>
      <c r="D20" s="16"/>
      <c r="E20" s="18"/>
      <c r="F20" s="34"/>
      <c r="G20" s="16"/>
      <c r="H20" s="16"/>
      <c r="I20" s="19"/>
      <c r="J20" s="20"/>
      <c r="K20" s="9" t="n">
        <f aca="false">IF(L20&gt;8,(LARGE(E20:J20,1)+LARGE(E20:J20,2)+LARGE(E20:J20,3)+LARGE(E20:J20,4)+LARGE(E20:J20,5)+LARGE(E20:J20,6)+LARGE(E20:J20,7)+LARGE(E20:J20,8)),(SUM(E20:J20)))</f>
        <v>0</v>
      </c>
      <c r="L20" s="10" t="n">
        <f aca="false">COUNTA(E20:J20)</f>
        <v>0</v>
      </c>
      <c r="M20" s="10" t="n">
        <f aca="false">IF(L20&gt;=0,K20,0)</f>
        <v>0</v>
      </c>
      <c r="O20" s="21" t="n">
        <v>1406</v>
      </c>
      <c r="P20" s="22" t="s">
        <v>38</v>
      </c>
      <c r="Q20" s="23" t="n">
        <f aca="false">SUMIF(C3:C50,"1406",M3:M50)</f>
        <v>0</v>
      </c>
      <c r="S20" s="24" t="n">
        <f aca="false">SUMIF(C3:C50,"1406",K3:K50)</f>
        <v>0</v>
      </c>
    </row>
    <row r="21" customFormat="false" ht="24" hidden="false" customHeight="false" outlineLevel="0" collapsed="false">
      <c r="A21" s="15" t="str">
        <f aca="false">IF(L21&lt;3,"NO","SI")</f>
        <v>NO</v>
      </c>
      <c r="B21" s="16"/>
      <c r="C21" s="16"/>
      <c r="D21" s="16"/>
      <c r="E21" s="18"/>
      <c r="F21" s="34"/>
      <c r="G21" s="16"/>
      <c r="H21" s="16"/>
      <c r="I21" s="19"/>
      <c r="J21" s="20"/>
      <c r="K21" s="9" t="n">
        <f aca="false">IF(L21&gt;8,(LARGE(E21:J21,1)+LARGE(E21:J21,2)+LARGE(E21:J21,3)+LARGE(E21:J21,4)+LARGE(E21:J21,5)+LARGE(E21:J21,6)+LARGE(E21:J21,7)+LARGE(E21:J21,8)),(SUM(E21:J21)))</f>
        <v>0</v>
      </c>
      <c r="L21" s="10" t="n">
        <f aca="false">COUNTA(E21:J21)</f>
        <v>0</v>
      </c>
      <c r="M21" s="10" t="n">
        <f aca="false">IF(L21&gt;=0,K21,0)</f>
        <v>0</v>
      </c>
      <c r="O21" s="21" t="n">
        <v>69</v>
      </c>
      <c r="P21" s="22" t="s">
        <v>20</v>
      </c>
      <c r="Q21" s="23" t="n">
        <f aca="false">SUMIF(C3:C50,"69",M3:M50)</f>
        <v>100</v>
      </c>
      <c r="S21" s="24" t="n">
        <f aca="false">SUMIF(C3:C50,"69",K3:K50)</f>
        <v>100</v>
      </c>
    </row>
    <row r="22" customFormat="false" ht="24" hidden="false" customHeight="false" outlineLevel="0" collapsed="false">
      <c r="A22" s="15" t="str">
        <f aca="false">IF(L22&lt;3,"NO","SI")</f>
        <v>NO</v>
      </c>
      <c r="B22" s="16"/>
      <c r="C22" s="16"/>
      <c r="D22" s="16"/>
      <c r="E22" s="18"/>
      <c r="F22" s="34"/>
      <c r="G22" s="16"/>
      <c r="H22" s="16"/>
      <c r="I22" s="19"/>
      <c r="J22" s="20"/>
      <c r="K22" s="9" t="n">
        <f aca="false">IF(L22&gt;8,(LARGE(E22:J22,1)+LARGE(E22:J22,2)+LARGE(E22:J22,3)+LARGE(E22:J22,4)+LARGE(E22:J22,5)+LARGE(E22:J22,6)+LARGE(E22:J22,7)+LARGE(E22:J22,8)),(SUM(E22:J22)))</f>
        <v>0</v>
      </c>
      <c r="L22" s="10" t="n">
        <f aca="false">COUNTA(E22:J22)</f>
        <v>0</v>
      </c>
      <c r="M22" s="10" t="n">
        <f aca="false">IF(L22&gt;=0,K22,0)</f>
        <v>0</v>
      </c>
      <c r="O22" s="21" t="n">
        <v>1533</v>
      </c>
      <c r="P22" s="22" t="s">
        <v>39</v>
      </c>
      <c r="Q22" s="23" t="n">
        <f aca="false">SUMIF(C3:C50,"1533",M3:M50)</f>
        <v>0</v>
      </c>
      <c r="S22" s="24" t="n">
        <f aca="false">SUMIF(C3:C50,"1533",K3:K50)</f>
        <v>0</v>
      </c>
    </row>
    <row r="23" customFormat="false" ht="24" hidden="false" customHeight="false" outlineLevel="0" collapsed="false">
      <c r="A23" s="15" t="str">
        <f aca="false">IF(L23&lt;3,"NO","SI")</f>
        <v>NO</v>
      </c>
      <c r="B23" s="16"/>
      <c r="C23" s="16"/>
      <c r="D23" s="16"/>
      <c r="E23" s="18"/>
      <c r="F23" s="34"/>
      <c r="G23" s="16"/>
      <c r="H23" s="16"/>
      <c r="I23" s="19"/>
      <c r="J23" s="20"/>
      <c r="K23" s="9" t="n">
        <f aca="false">IF(L23&gt;8,(LARGE(E23:J23,1)+LARGE(E23:J23,2)+LARGE(E23:J23,3)+LARGE(E23:J23,4)+LARGE(E23:J23,5)+LARGE(E23:J23,6)+LARGE(E23:J23,7)+LARGE(E23:J23,8)),(SUM(E23:J23)))</f>
        <v>0</v>
      </c>
      <c r="L23" s="10" t="n">
        <f aca="false">COUNTA(E23:J23)</f>
        <v>0</v>
      </c>
      <c r="M23" s="10" t="n">
        <f aca="false">IF(L23&gt;=0,K23,0)</f>
        <v>0</v>
      </c>
      <c r="O23" s="21" t="n">
        <v>77</v>
      </c>
      <c r="P23" s="22" t="s">
        <v>40</v>
      </c>
      <c r="Q23" s="23" t="n">
        <f aca="false">SUMIF(C3:C50,"77",M3:M50)</f>
        <v>0</v>
      </c>
      <c r="S23" s="24" t="n">
        <f aca="false">SUMIF(C3:C50,"77",K3:K50)</f>
        <v>0</v>
      </c>
    </row>
    <row r="24" customFormat="false" ht="24" hidden="false" customHeight="false" outlineLevel="0" collapsed="false">
      <c r="A24" s="15" t="str">
        <f aca="false">IF(L24&lt;3,"NO","SI")</f>
        <v>NO</v>
      </c>
      <c r="B24" s="16"/>
      <c r="C24" s="16"/>
      <c r="D24" s="16"/>
      <c r="E24" s="18"/>
      <c r="F24" s="34"/>
      <c r="G24" s="16"/>
      <c r="H24" s="16"/>
      <c r="I24" s="19"/>
      <c r="J24" s="20"/>
      <c r="K24" s="9" t="n">
        <f aca="false">IF(L24&gt;8,(LARGE(E24:J24,1)+LARGE(E24:J24,2)+LARGE(E24:J24,3)+LARGE(E24:J24,4)+LARGE(E24:J24,5)+LARGE(E24:J24,6)+LARGE(E24:J24,7)+LARGE(E24:J24,8)),(SUM(E24:J24)))</f>
        <v>0</v>
      </c>
      <c r="L24" s="10" t="n">
        <f aca="false">COUNTA(E24:J24)</f>
        <v>0</v>
      </c>
      <c r="M24" s="10" t="n">
        <f aca="false">IF(L24&gt;=0,K24,0)</f>
        <v>0</v>
      </c>
      <c r="O24" s="21" t="n">
        <v>1554</v>
      </c>
      <c r="P24" s="22" t="s">
        <v>41</v>
      </c>
      <c r="Q24" s="23" t="n">
        <f aca="false">SUMIF(C3:C50,"1554",M3:M50)</f>
        <v>0</v>
      </c>
      <c r="S24" s="24" t="n">
        <f aca="false">SUMIF(C3:C50,"1554",K3:K50)</f>
        <v>0</v>
      </c>
    </row>
    <row r="25" customFormat="false" ht="24" hidden="false" customHeight="false" outlineLevel="0" collapsed="false">
      <c r="A25" s="15" t="str">
        <f aca="false">IF(L25&lt;3,"NO","SI")</f>
        <v>NO</v>
      </c>
      <c r="B25" s="16"/>
      <c r="C25" s="16"/>
      <c r="D25" s="16"/>
      <c r="E25" s="18"/>
      <c r="F25" s="34"/>
      <c r="G25" s="16"/>
      <c r="H25" s="16"/>
      <c r="I25" s="19"/>
      <c r="J25" s="20"/>
      <c r="K25" s="9" t="n">
        <f aca="false">IF(L25&gt;8,(LARGE(E25:J25,1)+LARGE(E25:J25,2)+LARGE(E25:J25,3)+LARGE(E25:J25,4)+LARGE(E25:J25,5)+LARGE(E25:J25,6)+LARGE(E25:J25,7)+LARGE(E25:J25,8)),(SUM(E25:J25)))</f>
        <v>0</v>
      </c>
      <c r="L25" s="10" t="n">
        <f aca="false">COUNTA(E25:J25)</f>
        <v>0</v>
      </c>
      <c r="M25" s="10" t="n">
        <f aca="false">IF(L25&gt;=0,K25,0)</f>
        <v>0</v>
      </c>
      <c r="O25" s="21"/>
      <c r="P25" s="22"/>
      <c r="Q25" s="23"/>
      <c r="S25" s="24"/>
    </row>
    <row r="26" customFormat="false" ht="24" hidden="false" customHeight="false" outlineLevel="0" collapsed="false">
      <c r="A26" s="15" t="str">
        <f aca="false">IF(L26&lt;3,"NO","SI")</f>
        <v>NO</v>
      </c>
      <c r="B26" s="25"/>
      <c r="C26" s="25"/>
      <c r="D26" s="25"/>
      <c r="E26" s="28"/>
      <c r="F26" s="43"/>
      <c r="G26" s="25"/>
      <c r="H26" s="25"/>
      <c r="I26" s="26"/>
      <c r="J26" s="27"/>
      <c r="K26" s="9" t="n">
        <f aca="false">IF(L26&gt;8,(LARGE(E26:J26,1)+LARGE(E26:J26,2)+LARGE(E26:J26,3)+LARGE(E26:J26,4)+LARGE(E26:J26,5)+LARGE(E26:J26,6)+LARGE(E26:J26,7)+LARGE(E26:J26,8)),(SUM(E26:J26)))</f>
        <v>0</v>
      </c>
      <c r="L26" s="10" t="n">
        <f aca="false">COUNTA(E26:J26)</f>
        <v>0</v>
      </c>
      <c r="M26" s="10" t="n">
        <f aca="false">IF(L26&gt;=0,K26,0)</f>
        <v>0</v>
      </c>
      <c r="O26" s="21"/>
      <c r="P26" s="22"/>
      <c r="Q26" s="23"/>
      <c r="S26" s="24"/>
    </row>
    <row r="27" customFormat="false" ht="24" hidden="false" customHeight="false" outlineLevel="0" collapsed="false">
      <c r="A27" s="15" t="str">
        <f aca="false">IF(L27&lt;3,"NO","SI")</f>
        <v>NO</v>
      </c>
      <c r="B27" s="16"/>
      <c r="C27" s="16"/>
      <c r="D27" s="16"/>
      <c r="E27" s="18"/>
      <c r="F27" s="34"/>
      <c r="G27" s="16"/>
      <c r="H27" s="16"/>
      <c r="I27" s="19"/>
      <c r="J27" s="20"/>
      <c r="K27" s="9" t="n">
        <f aca="false">IF(L27&gt;8,(LARGE(E27:J27,1)+LARGE(E27:J27,2)+LARGE(E27:J27,3)+LARGE(E27:J27,4)+LARGE(E27:J27,5)+LARGE(E27:J27,6)+LARGE(E27:J27,7)+LARGE(E27:J27,8)),(SUM(E27:J27)))</f>
        <v>0</v>
      </c>
      <c r="L27" s="10" t="n">
        <f aca="false">COUNTA(E27:J27)</f>
        <v>0</v>
      </c>
      <c r="M27" s="10" t="n">
        <f aca="false">IF(L27&gt;=0,K27,0)</f>
        <v>0</v>
      </c>
      <c r="O27" s="21"/>
      <c r="P27" s="22"/>
      <c r="Q27" s="23"/>
      <c r="S27" s="24"/>
    </row>
    <row r="28" customFormat="false" ht="24" hidden="false" customHeight="false" outlineLevel="0" collapsed="false">
      <c r="A28" s="15" t="str">
        <f aca="false">IF(L28&lt;3,"NO","SI")</f>
        <v>NO</v>
      </c>
      <c r="B28" s="16"/>
      <c r="C28" s="16"/>
      <c r="D28" s="16"/>
      <c r="E28" s="18"/>
      <c r="F28" s="34"/>
      <c r="G28" s="16"/>
      <c r="H28" s="16"/>
      <c r="I28" s="19"/>
      <c r="J28" s="20"/>
      <c r="K28" s="9" t="n">
        <f aca="false">IF(L28&gt;8,(LARGE(E28:J28,1)+LARGE(E28:J28,2)+LARGE(E28:J28,3)+LARGE(E28:J28,4)+LARGE(E28:J28,5)+LARGE(E28:J28,6)+LARGE(E28:J28,7)+LARGE(E28:J28,8)),(SUM(E28:J28)))</f>
        <v>0</v>
      </c>
      <c r="L28" s="10" t="n">
        <f aca="false">COUNTA(E28:J28)</f>
        <v>0</v>
      </c>
      <c r="M28" s="10" t="n">
        <f aca="false">IF(L28&gt;=0,K28,0)</f>
        <v>0</v>
      </c>
      <c r="O28" s="21"/>
      <c r="P28" s="22"/>
      <c r="Q28" s="23"/>
      <c r="S28" s="24"/>
    </row>
    <row r="29" customFormat="false" ht="24" hidden="false" customHeight="false" outlineLevel="0" collapsed="false">
      <c r="A29" s="15" t="str">
        <f aca="false">IF(L29&lt;3,"NO","SI")</f>
        <v>NO</v>
      </c>
      <c r="B29" s="16"/>
      <c r="C29" s="16"/>
      <c r="D29" s="16"/>
      <c r="E29" s="18"/>
      <c r="F29" s="34"/>
      <c r="G29" s="16"/>
      <c r="H29" s="16"/>
      <c r="I29" s="19"/>
      <c r="J29" s="20"/>
      <c r="K29" s="9" t="n">
        <f aca="false">IF(L29&gt;8,(LARGE(E29:J29,1)+LARGE(E29:J29,2)+LARGE(E29:J29,3)+LARGE(E29:J29,4)+LARGE(E29:J29,5)+LARGE(E29:J29,6)+LARGE(E29:J29,7)+LARGE(E29:J29,8)),(SUM(E29:J29)))</f>
        <v>0</v>
      </c>
      <c r="L29" s="10" t="n">
        <f aca="false">COUNTA(E29:J29)</f>
        <v>0</v>
      </c>
      <c r="M29" s="10" t="n">
        <f aca="false">IF(L29&gt;=0,K29,0)</f>
        <v>0</v>
      </c>
      <c r="O29" s="21"/>
      <c r="P29" s="22"/>
      <c r="Q29" s="23"/>
      <c r="S29" s="24"/>
    </row>
    <row r="30" customFormat="false" ht="24" hidden="false" customHeight="false" outlineLevel="0" collapsed="false">
      <c r="A30" s="15" t="str">
        <f aca="false">IF(L30&lt;3,"NO","SI")</f>
        <v>NO</v>
      </c>
      <c r="B30" s="16"/>
      <c r="C30" s="16"/>
      <c r="D30" s="16"/>
      <c r="E30" s="18"/>
      <c r="F30" s="34"/>
      <c r="G30" s="16"/>
      <c r="H30" s="16"/>
      <c r="I30" s="19"/>
      <c r="J30" s="20"/>
      <c r="K30" s="9" t="n">
        <f aca="false">IF(L30&gt;8,(LARGE(E30:J30,1)+LARGE(E30:J30,2)+LARGE(E30:J30,3)+LARGE(E30:J30,4)+LARGE(E30:J30,5)+LARGE(E30:J30,6)+LARGE(E30:J30,7)+LARGE(E30:J30,8)),(SUM(E30:J30)))</f>
        <v>0</v>
      </c>
      <c r="L30" s="10" t="n">
        <f aca="false">COUNTA(E30:J30)</f>
        <v>0</v>
      </c>
      <c r="M30" s="10" t="n">
        <f aca="false">IF(L30&gt;=0,K30,0)</f>
        <v>0</v>
      </c>
      <c r="O30" s="21"/>
      <c r="P30" s="22"/>
      <c r="Q30" s="23"/>
      <c r="S30" s="24"/>
    </row>
    <row r="31" customFormat="false" ht="24" hidden="false" customHeight="false" outlineLevel="0" collapsed="false">
      <c r="A31" s="15" t="str">
        <f aca="false">IF(L31&lt;3,"NO","SI")</f>
        <v>NO</v>
      </c>
      <c r="B31" s="16"/>
      <c r="C31" s="16"/>
      <c r="D31" s="16"/>
      <c r="E31" s="18"/>
      <c r="F31" s="34"/>
      <c r="G31" s="16"/>
      <c r="H31" s="16"/>
      <c r="I31" s="19"/>
      <c r="J31" s="20"/>
      <c r="K31" s="9" t="n">
        <f aca="false">IF(L31&gt;8,(LARGE(E31:J31,1)+LARGE(E31:J31,2)+LARGE(E31:J31,3)+LARGE(E31:J31,4)+LARGE(E31:J31,5)+LARGE(E31:J31,6)+LARGE(E31:J31,7)+LARGE(E31:J31,8)),(SUM(E31:J31)))</f>
        <v>0</v>
      </c>
      <c r="L31" s="10" t="n">
        <f aca="false">COUNTA(E31:J31)</f>
        <v>0</v>
      </c>
      <c r="M31" s="10" t="n">
        <f aca="false">IF(L31&gt;=0,K31,0)</f>
        <v>0</v>
      </c>
      <c r="O31" s="21"/>
      <c r="P31" s="22"/>
      <c r="Q31" s="23"/>
      <c r="S31" s="24"/>
    </row>
    <row r="32" customFormat="false" ht="24" hidden="false" customHeight="false" outlineLevel="0" collapsed="false">
      <c r="A32" s="15" t="str">
        <f aca="false">IF(L32&lt;3,"NO","SI")</f>
        <v>NO</v>
      </c>
      <c r="B32" s="16"/>
      <c r="C32" s="16"/>
      <c r="D32" s="16"/>
      <c r="E32" s="18"/>
      <c r="F32" s="34"/>
      <c r="G32" s="16"/>
      <c r="H32" s="16"/>
      <c r="I32" s="19"/>
      <c r="J32" s="20"/>
      <c r="K32" s="9" t="n">
        <f aca="false">IF(L32&gt;8,(LARGE(E32:J32,1)+LARGE(E32:J32,2)+LARGE(E32:J32,3)+LARGE(E32:J32,4)+LARGE(E32:J32,5)+LARGE(E32:J32,6)+LARGE(E32:J32,7)+LARGE(E32:J32,8)),(SUM(E32:J32)))</f>
        <v>0</v>
      </c>
      <c r="L32" s="10" t="n">
        <f aca="false">COUNTA(E32:J32)</f>
        <v>0</v>
      </c>
      <c r="M32" s="10" t="n">
        <f aca="false">IF(L32&gt;=0,K32,0)</f>
        <v>0</v>
      </c>
      <c r="O32" s="21"/>
      <c r="P32" s="22"/>
      <c r="Q32" s="23"/>
      <c r="S32" s="24"/>
    </row>
    <row r="33" customFormat="false" ht="24" hidden="false" customHeight="false" outlineLevel="0" collapsed="false">
      <c r="A33" s="15" t="str">
        <f aca="false">IF(L33&lt;3,"NO","SI")</f>
        <v>NO</v>
      </c>
      <c r="B33" s="16"/>
      <c r="C33" s="16"/>
      <c r="D33" s="16"/>
      <c r="E33" s="18"/>
      <c r="F33" s="34"/>
      <c r="G33" s="16"/>
      <c r="H33" s="16"/>
      <c r="I33" s="19"/>
      <c r="J33" s="20"/>
      <c r="K33" s="9" t="n">
        <f aca="false">IF(L33&gt;8,(LARGE(E33:J33,1)+LARGE(E33:J33,2)+LARGE(E33:J33,3)+LARGE(E33:J33,4)+LARGE(E33:J33,5)+LARGE(E33:J33,6)+LARGE(E33:J33,7)+LARGE(E33:J33,8)),(SUM(E33:J33)))</f>
        <v>0</v>
      </c>
      <c r="L33" s="10" t="n">
        <f aca="false">COUNTA(E33:J33)</f>
        <v>0</v>
      </c>
      <c r="M33" s="10" t="n">
        <f aca="false">IF(L33&gt;=0,K33,0)</f>
        <v>0</v>
      </c>
      <c r="O33" s="21"/>
      <c r="P33" s="22"/>
      <c r="Q33" s="23"/>
      <c r="S33" s="24"/>
    </row>
    <row r="34" customFormat="false" ht="24" hidden="false" customHeight="false" outlineLevel="0" collapsed="false">
      <c r="A34" s="15" t="str">
        <f aca="false">IF(L34&lt;3,"NO","SI")</f>
        <v>NO</v>
      </c>
      <c r="B34" s="16"/>
      <c r="C34" s="16"/>
      <c r="D34" s="16"/>
      <c r="E34" s="18"/>
      <c r="F34" s="34"/>
      <c r="G34" s="16"/>
      <c r="H34" s="16"/>
      <c r="I34" s="19"/>
      <c r="J34" s="20"/>
      <c r="K34" s="9" t="n">
        <f aca="false">IF(L34&gt;8,(LARGE(E34:J34,1)+LARGE(E34:J34,2)+LARGE(E34:J34,3)+LARGE(E34:J34,4)+LARGE(E34:J34,5)+LARGE(E34:J34,6)+LARGE(E34:J34,7)+LARGE(E34:J34,8)),(SUM(E34:J34)))</f>
        <v>0</v>
      </c>
      <c r="L34" s="10" t="n">
        <f aca="false">COUNTA(E34:J34)</f>
        <v>0</v>
      </c>
      <c r="M34" s="10" t="n">
        <f aca="false">IF(L34&gt;=0,K34,0)</f>
        <v>0</v>
      </c>
      <c r="O34" s="21"/>
      <c r="P34" s="22"/>
      <c r="Q34" s="23"/>
      <c r="S34" s="24"/>
    </row>
    <row r="35" customFormat="false" ht="24" hidden="false" customHeight="false" outlineLevel="0" collapsed="false">
      <c r="A35" s="15" t="str">
        <f aca="false">IF(L35&lt;3,"NO","SI")</f>
        <v>NO</v>
      </c>
      <c r="B35" s="16"/>
      <c r="C35" s="16"/>
      <c r="D35" s="16"/>
      <c r="E35" s="18"/>
      <c r="F35" s="34"/>
      <c r="G35" s="16"/>
      <c r="H35" s="16"/>
      <c r="I35" s="19"/>
      <c r="J35" s="20"/>
      <c r="K35" s="9" t="n">
        <f aca="false">IF(L35&gt;8,(LARGE(E35:J35,1)+LARGE(E35:J35,2)+LARGE(E35:J35,3)+LARGE(E35:J35,4)+LARGE(E35:J35,5)+LARGE(E35:J35,6)+LARGE(E35:J35,7)+LARGE(E35:J35,8)),(SUM(E35:J35)))</f>
        <v>0</v>
      </c>
      <c r="L35" s="10" t="n">
        <f aca="false">COUNTA(E35:J35)</f>
        <v>0</v>
      </c>
      <c r="M35" s="10" t="n">
        <f aca="false">IF(L35&gt;=0,K35,0)</f>
        <v>0</v>
      </c>
      <c r="O35" s="21"/>
      <c r="P35" s="22"/>
      <c r="Q35" s="23"/>
      <c r="S35" s="24"/>
    </row>
    <row r="36" customFormat="false" ht="24" hidden="false" customHeight="false" outlineLevel="0" collapsed="false">
      <c r="A36" s="15" t="str">
        <f aca="false">IF(L36&lt;3,"NO","SI")</f>
        <v>NO</v>
      </c>
      <c r="B36" s="16"/>
      <c r="C36" s="16"/>
      <c r="D36" s="16"/>
      <c r="E36" s="18"/>
      <c r="F36" s="34"/>
      <c r="G36" s="16"/>
      <c r="H36" s="16"/>
      <c r="I36" s="19"/>
      <c r="J36" s="20"/>
      <c r="K36" s="9" t="n">
        <f aca="false">IF(L36&gt;8,(LARGE(E36:J36,1)+LARGE(E36:J36,2)+LARGE(E36:J36,3)+LARGE(E36:J36,4)+LARGE(E36:J36,5)+LARGE(E36:J36,6)+LARGE(E36:J36,7)+LARGE(E36:J36,8)),(SUM(E36:J36)))</f>
        <v>0</v>
      </c>
      <c r="L36" s="10" t="n">
        <f aca="false">COUNTA(E36:J36)</f>
        <v>0</v>
      </c>
      <c r="M36" s="10" t="n">
        <f aca="false">IF(L36&gt;=0,K36,0)</f>
        <v>0</v>
      </c>
      <c r="O36" s="21"/>
      <c r="P36" s="22"/>
      <c r="Q36" s="23"/>
      <c r="S36" s="24"/>
    </row>
    <row r="37" customFormat="false" ht="24" hidden="false" customHeight="false" outlineLevel="0" collapsed="false">
      <c r="A37" s="15" t="str">
        <f aca="false">IF(L37&lt;3,"NO","SI")</f>
        <v>NO</v>
      </c>
      <c r="B37" s="16"/>
      <c r="C37" s="16"/>
      <c r="D37" s="16"/>
      <c r="E37" s="18"/>
      <c r="F37" s="34"/>
      <c r="G37" s="16"/>
      <c r="H37" s="16"/>
      <c r="I37" s="19"/>
      <c r="J37" s="20"/>
      <c r="K37" s="9" t="n">
        <f aca="false">IF(L37&gt;8,(LARGE(E37:J37,1)+LARGE(E37:J37,2)+LARGE(E37:J37,3)+LARGE(E37:J37,4)+LARGE(E37:J37,5)+LARGE(E37:J37,6)+LARGE(E37:J37,7)+LARGE(E37:J37,8)),(SUM(E37:J37)))</f>
        <v>0</v>
      </c>
      <c r="L37" s="10" t="n">
        <f aca="false">COUNTA(E37:J37)</f>
        <v>0</v>
      </c>
      <c r="M37" s="10" t="n">
        <f aca="false">IF(L37&gt;=0,K37,0)</f>
        <v>0</v>
      </c>
      <c r="O37" s="21"/>
      <c r="P37" s="22"/>
      <c r="Q37" s="23"/>
      <c r="S37" s="24"/>
    </row>
    <row r="38" customFormat="false" ht="24" hidden="false" customHeight="false" outlineLevel="0" collapsed="false">
      <c r="A38" s="15" t="str">
        <f aca="false">IF(L38&lt;3,"NO","SI")</f>
        <v>NO</v>
      </c>
      <c r="B38" s="16"/>
      <c r="C38" s="16"/>
      <c r="D38" s="16"/>
      <c r="E38" s="18"/>
      <c r="F38" s="34"/>
      <c r="G38" s="16"/>
      <c r="H38" s="16"/>
      <c r="I38" s="19"/>
      <c r="J38" s="20"/>
      <c r="K38" s="9" t="n">
        <f aca="false">IF(L38&gt;8,(LARGE(E38:J38,1)+LARGE(E38:J38,2)+LARGE(E38:J38,3)+LARGE(E38:J38,4)+LARGE(E38:J38,5)+LARGE(E38:J38,6)+LARGE(E38:J38,7)+LARGE(E38:J38,8)),(SUM(E38:J38)))</f>
        <v>0</v>
      </c>
      <c r="L38" s="10" t="n">
        <f aca="false">COUNTA(E38:J38)</f>
        <v>0</v>
      </c>
      <c r="M38" s="10" t="n">
        <f aca="false">IF(L38&gt;=0,K38,0)</f>
        <v>0</v>
      </c>
      <c r="O38" s="21"/>
      <c r="P38" s="22"/>
      <c r="Q38" s="23"/>
      <c r="S38" s="24"/>
    </row>
    <row r="39" customFormat="false" ht="24" hidden="false" customHeight="false" outlineLevel="0" collapsed="false">
      <c r="A39" s="15" t="str">
        <f aca="false">IF(L39&lt;3,"NO","SI")</f>
        <v>NO</v>
      </c>
      <c r="B39" s="25"/>
      <c r="C39" s="16"/>
      <c r="D39" s="25"/>
      <c r="E39" s="28"/>
      <c r="F39" s="43"/>
      <c r="G39" s="25"/>
      <c r="H39" s="25"/>
      <c r="I39" s="26"/>
      <c r="J39" s="27"/>
      <c r="K39" s="9" t="n">
        <f aca="false">IF(L39&gt;8,(LARGE(E39:J39,1)+LARGE(E39:J39,2)+LARGE(E39:J39,3)+LARGE(E39:J39,4)+LARGE(E39:J39,5)+LARGE(E39:J39,6)+LARGE(E39:J39,7)+LARGE(E39:J39,8)),(SUM(E39:J39)))</f>
        <v>0</v>
      </c>
      <c r="L39" s="10" t="n">
        <f aca="false">COUNTA(E39:J39)</f>
        <v>0</v>
      </c>
      <c r="M39" s="10" t="n">
        <f aca="false">IF(L39&gt;=0,K39,0)</f>
        <v>0</v>
      </c>
      <c r="O39" s="21"/>
      <c r="P39" s="22"/>
      <c r="Q39" s="23"/>
      <c r="S39" s="24"/>
    </row>
    <row r="40" customFormat="false" ht="24" hidden="false" customHeight="false" outlineLevel="0" collapsed="false">
      <c r="A40" s="15" t="str">
        <f aca="false">IF(L40&lt;3,"NO","SI")</f>
        <v>NO</v>
      </c>
      <c r="B40" s="16"/>
      <c r="C40" s="16"/>
      <c r="D40" s="16"/>
      <c r="E40" s="18"/>
      <c r="F40" s="34"/>
      <c r="G40" s="16"/>
      <c r="H40" s="16"/>
      <c r="I40" s="19"/>
      <c r="J40" s="20"/>
      <c r="K40" s="9" t="n">
        <f aca="false">IF(L40&gt;8,(LARGE(E40:J40,1)+LARGE(E40:J40,2)+LARGE(E40:J40,3)+LARGE(E40:J40,4)+LARGE(E40:J40,5)+LARGE(E40:J40,6)+LARGE(E40:J40,7)+LARGE(E40:J40,8)),(SUM(E40:J40)))</f>
        <v>0</v>
      </c>
      <c r="L40" s="10" t="n">
        <f aca="false">COUNTA(E40:J40)</f>
        <v>0</v>
      </c>
      <c r="M40" s="10" t="n">
        <f aca="false">IF(L40&gt;=0,K40,0)</f>
        <v>0</v>
      </c>
      <c r="O40" s="21"/>
      <c r="P40" s="22"/>
      <c r="Q40" s="23"/>
      <c r="S40" s="24"/>
    </row>
    <row r="41" customFormat="false" ht="24" hidden="false" customHeight="false" outlineLevel="0" collapsed="false">
      <c r="A41" s="15" t="str">
        <f aca="false">IF(L41&lt;3,"NO","SI")</f>
        <v>NO</v>
      </c>
      <c r="B41" s="16"/>
      <c r="C41" s="16"/>
      <c r="D41" s="16"/>
      <c r="E41" s="18"/>
      <c r="F41" s="34"/>
      <c r="G41" s="16"/>
      <c r="H41" s="16"/>
      <c r="I41" s="19"/>
      <c r="J41" s="20"/>
      <c r="K41" s="9" t="n">
        <f aca="false">IF(L41&gt;8,(LARGE(E41:J41,1)+LARGE(E41:J41,2)+LARGE(E41:J41,3)+LARGE(E41:J41,4)+LARGE(E41:J41,5)+LARGE(E41:J41,6)+LARGE(E41:J41,7)+LARGE(E41:J41,8)),(SUM(E41:J41)))</f>
        <v>0</v>
      </c>
      <c r="L41" s="10" t="n">
        <f aca="false">COUNTA(E41:J41)</f>
        <v>0</v>
      </c>
      <c r="M41" s="10" t="n">
        <f aca="false">IF(L41&gt;=0,K41,0)</f>
        <v>0</v>
      </c>
      <c r="Q41" s="37" t="n">
        <f aca="false">SUM(Q3:Q40)</f>
        <v>270</v>
      </c>
      <c r="S41" s="30" t="n">
        <f aca="false">SUM(S3:S40)</f>
        <v>270</v>
      </c>
    </row>
    <row r="42" customFormat="false" ht="24" hidden="false" customHeight="false" outlineLevel="0" collapsed="false">
      <c r="A42" s="15" t="str">
        <f aca="false">IF(L42&lt;3,"NO","SI")</f>
        <v>NO</v>
      </c>
      <c r="B42" s="25"/>
      <c r="C42" s="16"/>
      <c r="D42" s="25"/>
      <c r="E42" s="28"/>
      <c r="F42" s="43"/>
      <c r="G42" s="25"/>
      <c r="H42" s="25"/>
      <c r="I42" s="26"/>
      <c r="J42" s="27"/>
      <c r="K42" s="9" t="n">
        <f aca="false">IF(L42&gt;8,(LARGE(E42:J42,1)+LARGE(E42:J42,2)+LARGE(E42:J42,3)+LARGE(E42:J42,4)+LARGE(E42:J42,5)+LARGE(E42:J42,6)+LARGE(E42:J42,7)+LARGE(E42:J42,8)),(SUM(E42:J42)))</f>
        <v>0</v>
      </c>
      <c r="L42" s="10" t="n">
        <f aca="false">COUNTA(E42:J42)</f>
        <v>0</v>
      </c>
      <c r="M42" s="10" t="n">
        <f aca="false">IF(L42&gt;=0,K42,0)</f>
        <v>0</v>
      </c>
    </row>
    <row r="43" customFormat="false" ht="24" hidden="false" customHeight="false" outlineLevel="0" collapsed="false">
      <c r="A43" s="15" t="str">
        <f aca="false">IF(L43&lt;3,"NO","SI")</f>
        <v>NO</v>
      </c>
      <c r="B43" s="16"/>
      <c r="C43" s="16"/>
      <c r="D43" s="16"/>
      <c r="E43" s="18"/>
      <c r="F43" s="34"/>
      <c r="G43" s="16"/>
      <c r="H43" s="16"/>
      <c r="I43" s="19"/>
      <c r="J43" s="20"/>
      <c r="K43" s="9" t="n">
        <f aca="false">IF(L43&gt;8,(LARGE(E43:J43,1)+LARGE(E43:J43,2)+LARGE(E43:J43,3)+LARGE(E43:J43,4)+LARGE(E43:J43,5)+LARGE(E43:J43,6)+LARGE(E43:J43,7)+LARGE(E43:J43,8)),(SUM(E43:J43)))</f>
        <v>0</v>
      </c>
      <c r="L43" s="10" t="n">
        <f aca="false">COUNTA(E43:J43)</f>
        <v>0</v>
      </c>
      <c r="M43" s="10" t="n">
        <f aca="false">IF(L43&gt;=0,K43,0)</f>
        <v>0</v>
      </c>
    </row>
    <row r="44" customFormat="false" ht="24" hidden="false" customHeight="false" outlineLevel="0" collapsed="false">
      <c r="A44" s="15" t="str">
        <f aca="false">IF(L44&lt;3,"NO","SI")</f>
        <v>NO</v>
      </c>
      <c r="B44" s="16"/>
      <c r="C44" s="16"/>
      <c r="D44" s="16"/>
      <c r="E44" s="18"/>
      <c r="F44" s="34"/>
      <c r="G44" s="16"/>
      <c r="H44" s="16"/>
      <c r="I44" s="16"/>
      <c r="J44" s="16"/>
      <c r="K44" s="9" t="n">
        <f aca="false">IF(L44&gt;8,(LARGE(E44:J44,1)+LARGE(E44:J44,2)+LARGE(E44:J44,3)+LARGE(E44:J44,4)+LARGE(E44:J44,5)+LARGE(E44:J44,6)+LARGE(E44:J44,7)+LARGE(E44:J44,8)),(SUM(E44:J44)))</f>
        <v>0</v>
      </c>
      <c r="L44" s="10" t="n">
        <f aca="false">COUNTA(E44:J44)</f>
        <v>0</v>
      </c>
      <c r="M44" s="10" t="n">
        <f aca="false">IF(L44&gt;=0,K44,0)</f>
        <v>0</v>
      </c>
    </row>
    <row r="45" customFormat="false" ht="24" hidden="false" customHeight="false" outlineLevel="0" collapsed="false">
      <c r="A45" s="15" t="str">
        <f aca="false">IF(L45&lt;3,"NO","SI")</f>
        <v>NO</v>
      </c>
      <c r="B45" s="25"/>
      <c r="C45" s="25"/>
      <c r="D45" s="25"/>
      <c r="E45" s="28"/>
      <c r="F45" s="43"/>
      <c r="G45" s="25"/>
      <c r="H45" s="25"/>
      <c r="I45" s="25"/>
      <c r="J45" s="25"/>
      <c r="K45" s="9" t="n">
        <f aca="false">IF(L45&gt;8,(LARGE(E45:J45,1)+LARGE(E45:J45,2)+LARGE(E45:J45,3)+LARGE(E45:J45,4)+LARGE(E45:J45,5)+LARGE(E45:J45,6)+LARGE(E45:J45,7)+LARGE(E45:J45,8)),(SUM(E45:J45)))</f>
        <v>0</v>
      </c>
      <c r="L45" s="10" t="n">
        <f aca="false">COUNTA(E45:J45)</f>
        <v>0</v>
      </c>
      <c r="M45" s="10" t="n">
        <f aca="false">IF(L45&gt;=0,K45,0)</f>
        <v>0</v>
      </c>
    </row>
    <row r="46" customFormat="false" ht="24" hidden="false" customHeight="false" outlineLevel="0" collapsed="false">
      <c r="A46" s="15" t="str">
        <f aca="false">IF(L46&lt;3,"NO","SI")</f>
        <v>NO</v>
      </c>
      <c r="B46" s="25"/>
      <c r="C46" s="25"/>
      <c r="D46" s="25"/>
      <c r="E46" s="28"/>
      <c r="F46" s="43"/>
      <c r="G46" s="25"/>
      <c r="H46" s="25"/>
      <c r="I46" s="25"/>
      <c r="J46" s="25"/>
      <c r="K46" s="9" t="n">
        <f aca="false">IF(L46&gt;8,(LARGE(E46:J46,1)+LARGE(E46:J46,2)+LARGE(E46:J46,3)+LARGE(E46:J46,4)+LARGE(E46:J46,5)+LARGE(E46:J46,6)+LARGE(E46:J46,7)+LARGE(E46:J46,8)),(SUM(E46:J46)))</f>
        <v>0</v>
      </c>
      <c r="L46" s="10" t="n">
        <f aca="false">COUNTA(E46:J46)</f>
        <v>0</v>
      </c>
      <c r="M46" s="10" t="n">
        <f aca="false">IF(L46&gt;=0,K46,0)</f>
        <v>0</v>
      </c>
    </row>
    <row r="47" customFormat="false" ht="24" hidden="false" customHeight="false" outlineLevel="0" collapsed="false">
      <c r="A47" s="15" t="str">
        <f aca="false">IF(L47&lt;3,"NO","SI")</f>
        <v>NO</v>
      </c>
      <c r="B47" s="25"/>
      <c r="C47" s="25"/>
      <c r="D47" s="25"/>
      <c r="E47" s="28"/>
      <c r="F47" s="43"/>
      <c r="G47" s="25"/>
      <c r="H47" s="25"/>
      <c r="I47" s="25"/>
      <c r="J47" s="25"/>
      <c r="K47" s="9" t="n">
        <f aca="false">IF(L47&gt;8,(LARGE(E47:J47,1)+LARGE(E47:J47,2)+LARGE(E47:J47,3)+LARGE(E47:J47,4)+LARGE(E47:J47,5)+LARGE(E47:J47,6)+LARGE(E47:J47,7)+LARGE(E47:J47,8)),(SUM(E47:J47)))</f>
        <v>0</v>
      </c>
      <c r="L47" s="10" t="n">
        <f aca="false">COUNTA(E47:J47)</f>
        <v>0</v>
      </c>
      <c r="M47" s="10" t="n">
        <f aca="false">IF(L47&gt;=0,K47,0)</f>
        <v>0</v>
      </c>
    </row>
    <row r="48" customFormat="false" ht="24" hidden="false" customHeight="false" outlineLevel="0" collapsed="false">
      <c r="A48" s="15" t="str">
        <f aca="false">IF(L48&lt;3,"NO","SI")</f>
        <v>NO</v>
      </c>
      <c r="B48" s="25"/>
      <c r="C48" s="25"/>
      <c r="D48" s="25"/>
      <c r="E48" s="28"/>
      <c r="F48" s="43"/>
      <c r="G48" s="25"/>
      <c r="H48" s="25"/>
      <c r="I48" s="25"/>
      <c r="J48" s="25"/>
      <c r="K48" s="9" t="n">
        <f aca="false">IF(L48&gt;8,(LARGE(E48:J48,1)+LARGE(E48:J48,2)+LARGE(E48:J48,3)+LARGE(E48:J48,4)+LARGE(E48:J48,5)+LARGE(E48:J48,6)+LARGE(E48:J48,7)+LARGE(E48:J48,8)),(SUM(E48:J48)))</f>
        <v>0</v>
      </c>
      <c r="L48" s="10" t="n">
        <f aca="false">COUNTA(E48:J48)</f>
        <v>0</v>
      </c>
      <c r="M48" s="10" t="n">
        <f aca="false">IF(L48&gt;=0,K48,0)</f>
        <v>0</v>
      </c>
    </row>
    <row r="49" customFormat="false" ht="24" hidden="false" customHeight="false" outlineLevel="0" collapsed="false">
      <c r="A49" s="15" t="str">
        <f aca="false">IF(L49&lt;3,"NO","SI")</f>
        <v>NO</v>
      </c>
      <c r="B49" s="25"/>
      <c r="C49" s="16"/>
      <c r="D49" s="25"/>
      <c r="E49" s="28"/>
      <c r="F49" s="43"/>
      <c r="G49" s="25"/>
      <c r="H49" s="25"/>
      <c r="I49" s="25"/>
      <c r="J49" s="25"/>
      <c r="K49" s="9" t="n">
        <f aca="false">IF(L49&gt;8,(LARGE(E49:J49,1)+LARGE(E49:J49,2)+LARGE(E49:J49,3)+LARGE(E49:J49,4)+LARGE(E49:J49,5)+LARGE(E49:J49,6)+LARGE(E49:J49,7)+LARGE(E49:J49,8)),(SUM(E49:J49)))</f>
        <v>0</v>
      </c>
      <c r="L49" s="10" t="n">
        <f aca="false">COUNTA(E49:J49)</f>
        <v>0</v>
      </c>
      <c r="M49" s="10" t="n">
        <f aca="false">IF(L49&gt;=0,K49,0)</f>
        <v>0</v>
      </c>
    </row>
    <row r="50" customFormat="false" ht="24" hidden="false" customHeight="false" outlineLevel="0" collapsed="false">
      <c r="A50" s="15" t="str">
        <f aca="false">IF(L50&lt;3,"NO","SI")</f>
        <v>NO</v>
      </c>
      <c r="B50" s="16"/>
      <c r="C50" s="16"/>
      <c r="D50" s="16"/>
      <c r="E50" s="18"/>
      <c r="F50" s="34"/>
      <c r="G50" s="16"/>
      <c r="H50" s="16"/>
      <c r="I50" s="16"/>
      <c r="J50" s="16"/>
      <c r="K50" s="9" t="n">
        <f aca="false">IF(L50&gt;8,(LARGE(E50:J50,1)+LARGE(E50:J50,2)+LARGE(E50:J50,3)+LARGE(E50:J50,4)+LARGE(E50:J50,5)+LARGE(E50:J50,6)+LARGE(E50:J50,7)+LARGE(E50:J50,8)),(SUM(E50:J50)))</f>
        <v>0</v>
      </c>
      <c r="L50" s="10" t="n">
        <f aca="false">COUNTA(E50:J50)</f>
        <v>0</v>
      </c>
      <c r="M50" s="10" t="n">
        <f aca="false">IF(L50&gt;=0,K50,0)</f>
        <v>0</v>
      </c>
    </row>
    <row r="51" customFormat="false" ht="24" hidden="false" customHeight="false" outlineLevel="0" collapsed="false">
      <c r="A51" s="15" t="str">
        <f aca="false">IF(L51&lt;3,"NO","SI")</f>
        <v>NO</v>
      </c>
      <c r="B51" s="16"/>
      <c r="C51" s="16"/>
      <c r="D51" s="16"/>
      <c r="E51" s="18"/>
      <c r="F51" s="34"/>
      <c r="G51" s="16"/>
      <c r="H51" s="16"/>
      <c r="I51" s="16"/>
      <c r="J51" s="16"/>
      <c r="K51" s="9" t="n">
        <f aca="false">IF(L51&gt;8,(LARGE(E51:J51,1)+LARGE(E51:J51,2)+LARGE(E51:J51,3)+LARGE(E51:J51,4)+LARGE(E51:J51,5)+LARGE(E51:J51,6)+LARGE(E51:J51,7)+LARGE(E51:J51,8)),(SUM(E51:J51)))</f>
        <v>0</v>
      </c>
      <c r="L51" s="10" t="n">
        <f aca="false">COUNTA(E51:J51)</f>
        <v>0</v>
      </c>
      <c r="M51" s="10" t="n">
        <f aca="false">IF(L51&gt;=0,K51,0)</f>
        <v>0</v>
      </c>
    </row>
    <row r="52" customFormat="false" ht="24" hidden="false" customHeight="false" outlineLevel="0" collapsed="false">
      <c r="A52" s="15" t="str">
        <f aca="false">IF(L52&lt;3,"NO","SI")</f>
        <v>NO</v>
      </c>
      <c r="B52" s="25"/>
      <c r="C52" s="16"/>
      <c r="D52" s="25"/>
      <c r="E52" s="28"/>
      <c r="F52" s="43"/>
      <c r="G52" s="25"/>
      <c r="H52" s="25"/>
      <c r="I52" s="25"/>
      <c r="J52" s="25"/>
      <c r="K52" s="9" t="n">
        <f aca="false">IF(L52&gt;8,(LARGE(E52:J52,1)+LARGE(E52:J52,2)+LARGE(E52:J52,3)+LARGE(E52:J52,4)+LARGE(E52:J52,5)+LARGE(E52:J52,6)+LARGE(E52:J52,7)+LARGE(E52:J52,8)),(SUM(E52:J52)))</f>
        <v>0</v>
      </c>
      <c r="L52" s="10" t="n">
        <f aca="false">COUNTA(E52:J52)</f>
        <v>0</v>
      </c>
      <c r="M52" s="10" t="n">
        <f aca="false">IF(L52&gt;=0,K52,0)</f>
        <v>0</v>
      </c>
    </row>
    <row r="53" customFormat="false" ht="24" hidden="false" customHeight="false" outlineLevel="0" collapsed="false">
      <c r="A53" s="15" t="str">
        <f aca="false">IF(L53&lt;3,"NO","SI")</f>
        <v>NO</v>
      </c>
      <c r="B53" s="25"/>
      <c r="C53" s="16"/>
      <c r="D53" s="25"/>
      <c r="E53" s="28"/>
      <c r="F53" s="43"/>
      <c r="G53" s="25"/>
      <c r="H53" s="25"/>
      <c r="I53" s="25"/>
      <c r="J53" s="25"/>
      <c r="K53" s="9" t="n">
        <f aca="false">IF(L53&gt;8,(LARGE(E53:J53,1)+LARGE(E53:J53,2)+LARGE(E53:J53,3)+LARGE(E53:J53,4)+LARGE(E53:J53,5)+LARGE(E53:J53,6)+LARGE(E53:J53,7)+LARGE(E53:J53,8)),(SUM(E53:J53)))</f>
        <v>0</v>
      </c>
      <c r="L53" s="10" t="n">
        <f aca="false">COUNTA(E53:J53)</f>
        <v>0</v>
      </c>
      <c r="M53" s="10" t="n">
        <f aca="false">IF(L53&gt;=0,K53,0)</f>
        <v>0</v>
      </c>
    </row>
    <row r="54" customFormat="false" ht="24" hidden="false" customHeight="false" outlineLevel="0" collapsed="false">
      <c r="A54" s="15" t="str">
        <f aca="false">IF(L54&lt;3,"NO","SI")</f>
        <v>NO</v>
      </c>
      <c r="B54" s="16"/>
      <c r="C54" s="16"/>
      <c r="D54" s="16"/>
      <c r="E54" s="18"/>
      <c r="F54" s="34"/>
      <c r="G54" s="16"/>
      <c r="H54" s="16"/>
      <c r="I54" s="16"/>
      <c r="J54" s="16"/>
      <c r="K54" s="9" t="n">
        <f aca="false">IF(L54&gt;8,(LARGE(E54:J54,1)+LARGE(E54:J54,2)+LARGE(E54:J54,3)+LARGE(E54:J54,4)+LARGE(E54:J54,5)+LARGE(E54:J54,6)+LARGE(E54:J54,7)+LARGE(E54:J54,8)),(SUM(E54:J54)))</f>
        <v>0</v>
      </c>
      <c r="L54" s="10" t="n">
        <f aca="false">COUNTA(E54:J54)</f>
        <v>0</v>
      </c>
      <c r="M54" s="10" t="n">
        <f aca="false">IF(L54&gt;=0,K54,0)</f>
        <v>0</v>
      </c>
    </row>
    <row r="55" customFormat="false" ht="24" hidden="false" customHeight="false" outlineLevel="0" collapsed="false">
      <c r="A55" s="15" t="str">
        <f aca="false">IF(L55&lt;3,"NO","SI")</f>
        <v>NO</v>
      </c>
      <c r="B55" s="25"/>
      <c r="C55" s="25"/>
      <c r="D55" s="25"/>
      <c r="E55" s="28"/>
      <c r="F55" s="43"/>
      <c r="G55" s="25"/>
      <c r="H55" s="25"/>
      <c r="I55" s="25"/>
      <c r="J55" s="25"/>
      <c r="K55" s="9" t="n">
        <f aca="false">IF(L55&gt;8,(LARGE(E55:J55,1)+LARGE(E55:J55,2)+LARGE(E55:J55,3)+LARGE(E55:J55,4)+LARGE(E55:J55,5)+LARGE(E55:J55,6)+LARGE(E55:J55,7)+LARGE(E55:J55,8)),(SUM(E55:J55)))</f>
        <v>0</v>
      </c>
      <c r="L55" s="10" t="n">
        <f aca="false">COUNTA(E55:J55)</f>
        <v>0</v>
      </c>
      <c r="M55" s="10" t="n">
        <f aca="false">IF(L55&gt;=0,K55,0)</f>
        <v>0</v>
      </c>
    </row>
    <row r="56" customFormat="false" ht="24" hidden="false" customHeight="false" outlineLevel="0" collapsed="false">
      <c r="A56" s="15" t="str">
        <f aca="false">IF(L56&lt;3,"NO","SI")</f>
        <v>NO</v>
      </c>
      <c r="B56" s="16"/>
      <c r="C56" s="16"/>
      <c r="D56" s="16"/>
      <c r="E56" s="18"/>
      <c r="F56" s="34"/>
      <c r="G56" s="16"/>
      <c r="H56" s="16"/>
      <c r="I56" s="16"/>
      <c r="J56" s="16"/>
      <c r="K56" s="9" t="n">
        <f aca="false">IF(L56&gt;8,(LARGE(E56:J56,1)+LARGE(E56:J56,2)+LARGE(E56:J56,3)+LARGE(E56:J56,4)+LARGE(E56:J56,5)+LARGE(E56:J56,6)+LARGE(E56:J56,7)+LARGE(E56:J56,8)),(SUM(E56:J56)))</f>
        <v>0</v>
      </c>
      <c r="L56" s="10" t="n">
        <f aca="false">COUNTA(E56:J56)</f>
        <v>0</v>
      </c>
      <c r="M56" s="10" t="n">
        <f aca="false">IF(L56&gt;=0,K56,0)</f>
        <v>0</v>
      </c>
    </row>
    <row r="57" customFormat="false" ht="23" hidden="false" customHeight="false" outlineLevel="0" collapsed="false">
      <c r="A57" s="4"/>
      <c r="B57" s="4"/>
      <c r="C57" s="4"/>
      <c r="D57" s="4"/>
      <c r="E57" s="38"/>
      <c r="F57" s="44"/>
      <c r="G57" s="4"/>
      <c r="H57" s="4"/>
      <c r="I57" s="4"/>
      <c r="J57" s="4"/>
      <c r="K57" s="39" t="n">
        <f aca="false">SUM(K3:K56)</f>
        <v>270</v>
      </c>
      <c r="M57" s="40" t="n">
        <f aca="false">SUM(M3:M56)</f>
        <v>270</v>
      </c>
    </row>
    <row r="58" customFormat="false" ht="23" hidden="false" customHeight="false" outlineLevel="0" collapsed="false">
      <c r="A58" s="4"/>
      <c r="B58" s="4"/>
      <c r="C58" s="4"/>
      <c r="D58" s="4"/>
      <c r="E58" s="38"/>
      <c r="F58" s="44"/>
      <c r="G58" s="4"/>
      <c r="H58" s="4"/>
      <c r="I58" s="4"/>
      <c r="J58" s="4"/>
      <c r="K58" s="4"/>
    </row>
    <row r="70" customFormat="false" ht="24.75" hidden="false" customHeight="true" outlineLevel="0" collapsed="false">
      <c r="D70" s="0" t="n">
        <f aca="false">COUNTIF(C3:C55,1213)</f>
        <v>0</v>
      </c>
    </row>
  </sheetData>
  <mergeCells count="1">
    <mergeCell ref="A1:F1"/>
  </mergeCells>
  <conditionalFormatting sqref="A3:A56">
    <cfRule type="expression" priority="2" aboveAverage="0" equalAverage="0" bottom="0" percent="0" rank="0" text="" dxfId="8">
      <formula>NOT(ISERROR(SEARCH("SI",'RA M'!A3)))</formula>
    </cfRule>
    <cfRule type="expression" priority="3" aboveAverage="0" equalAverage="0" bottom="0" percent="0" rank="0" text="" dxfId="9">
      <formula>NOT(ISERROR(SEARCH("NO",'RA M'!A3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F11" activeCellId="0" sqref="F11"/>
    </sheetView>
  </sheetViews>
  <sheetFormatPr defaultColWidth="11.5" defaultRowHeight="12" zeroHeight="false" outlineLevelRow="0" outlineLevelCol="0"/>
  <cols>
    <col collapsed="false" customWidth="true" hidden="false" outlineLevel="0" max="2" min="2" style="0" width="57.49"/>
    <col collapsed="false" customWidth="true" hidden="false" outlineLevel="0" max="3" min="3" style="0" width="13.33"/>
    <col collapsed="false" customWidth="true" hidden="false" outlineLevel="0" max="4" min="4" style="0" width="65.32"/>
    <col collapsed="false" customWidth="true" hidden="false" outlineLevel="0" max="5" min="5" style="32" width="22.82"/>
    <col collapsed="false" customWidth="true" hidden="false" outlineLevel="0" max="6" min="6" style="41" width="22.49"/>
    <col collapsed="false" customWidth="true" hidden="false" outlineLevel="0" max="7" min="7" style="0" width="22.15"/>
    <col collapsed="false" customWidth="true" hidden="false" outlineLevel="0" max="9" min="8" style="0" width="23.15"/>
    <col collapsed="false" customWidth="true" hidden="false" outlineLevel="0" max="10" min="10" style="0" width="23.49"/>
    <col collapsed="false" customWidth="true" hidden="false" outlineLevel="0" max="11" min="11" style="0" width="14.99"/>
    <col collapsed="false" customWidth="true" hidden="false" outlineLevel="0" max="12" min="12" style="0" width="14.33"/>
    <col collapsed="false" customWidth="true" hidden="false" outlineLevel="0" max="13" min="13" style="2" width="27.32"/>
    <col collapsed="false" customWidth="true" hidden="false" outlineLevel="0" max="16" min="16" style="0" width="56.33"/>
    <col collapsed="false" customWidth="true" hidden="false" outlineLevel="0" max="19" min="19" style="0" width="35.5"/>
  </cols>
  <sheetData>
    <row r="1" customFormat="false" ht="24" hidden="false" customHeight="false" outlineLevel="0" collapsed="false">
      <c r="A1" s="46" t="s">
        <v>62</v>
      </c>
      <c r="B1" s="46"/>
      <c r="C1" s="46"/>
      <c r="D1" s="46"/>
      <c r="E1" s="46"/>
      <c r="F1" s="46"/>
      <c r="G1" s="47"/>
      <c r="H1" s="47"/>
      <c r="I1" s="47"/>
      <c r="J1" s="47"/>
    </row>
    <row r="2" customFormat="false" ht="24" hidden="false" customHeight="false" outlineLevel="0" collapsed="false">
      <c r="A2" s="7" t="s">
        <v>43</v>
      </c>
      <c r="B2" s="7" t="s">
        <v>1</v>
      </c>
      <c r="C2" s="7" t="s">
        <v>44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8" t="s">
        <v>8</v>
      </c>
      <c r="J2" s="8" t="s">
        <v>9</v>
      </c>
      <c r="K2" s="9" t="s">
        <v>10</v>
      </c>
      <c r="L2" s="10" t="s">
        <v>11</v>
      </c>
      <c r="M2" s="10" t="s">
        <v>12</v>
      </c>
      <c r="N2" s="1"/>
      <c r="O2" s="11"/>
      <c r="P2" s="12" t="s">
        <v>3</v>
      </c>
      <c r="Q2" s="13" t="s">
        <v>14</v>
      </c>
      <c r="R2" s="1"/>
      <c r="S2" s="14" t="s">
        <v>15</v>
      </c>
    </row>
    <row r="3" customFormat="false" ht="24" hidden="false" customHeight="false" outlineLevel="0" collapsed="false">
      <c r="A3" s="15" t="str">
        <f aca="false">IF(L3&lt;3,"NO","SI")</f>
        <v>NO</v>
      </c>
      <c r="B3" s="16" t="s">
        <v>63</v>
      </c>
      <c r="C3" s="16" t="n">
        <v>1028</v>
      </c>
      <c r="D3" s="16" t="s">
        <v>17</v>
      </c>
      <c r="E3" s="18" t="n">
        <v>100</v>
      </c>
      <c r="F3" s="34"/>
      <c r="G3" s="16"/>
      <c r="H3" s="16"/>
      <c r="I3" s="19"/>
      <c r="J3" s="20"/>
      <c r="K3" s="9" t="n">
        <f aca="false">IF(L3&gt;8,(LARGE(E3:J3,1)+LARGE(E3:J3,2)+LARGE(E3:J3,3)+LARGE(E3:J3,4)+LARGE(E3:J3,5)+LARGE(E3:J3,6)+LARGE(E3:J3,7)+LARGE(E3:J3,8)),(SUM(E3:J3)))</f>
        <v>100</v>
      </c>
      <c r="L3" s="10" t="n">
        <f aca="false">COUNTA(E3:J3)</f>
        <v>1</v>
      </c>
      <c r="M3" s="10" t="n">
        <f aca="false">IF(L3&gt;=0,K3,0)</f>
        <v>100</v>
      </c>
      <c r="O3" s="21" t="n">
        <v>1828</v>
      </c>
      <c r="P3" s="22" t="s">
        <v>18</v>
      </c>
      <c r="Q3" s="23" t="n">
        <f aca="false">SUMIF(C3:C50,"1828",M3:M50)</f>
        <v>0</v>
      </c>
      <c r="S3" s="24" t="n">
        <f aca="false">SUMIF(C3:C50,"1824",K3:K50)</f>
        <v>0</v>
      </c>
    </row>
    <row r="4" customFormat="false" ht="24" hidden="false" customHeight="false" outlineLevel="0" collapsed="false">
      <c r="A4" s="15" t="str">
        <f aca="false">IF(L4&lt;3,"NO","SI")</f>
        <v>NO</v>
      </c>
      <c r="B4" s="16" t="s">
        <v>64</v>
      </c>
      <c r="C4" s="16" t="n">
        <v>1819</v>
      </c>
      <c r="D4" s="16" t="s">
        <v>28</v>
      </c>
      <c r="E4" s="18" t="n">
        <v>90</v>
      </c>
      <c r="F4" s="34"/>
      <c r="G4" s="16"/>
      <c r="H4" s="16"/>
      <c r="I4" s="19"/>
      <c r="J4" s="20"/>
      <c r="K4" s="9" t="n">
        <f aca="false">IF(L4&gt;8,(LARGE(E4:J4,1)+LARGE(E4:J4,2)+LARGE(E4:J4,3)+LARGE(E4:J4,4)+LARGE(E4:J4,5)+LARGE(E4:J4,6)+LARGE(E4:J4,7)+LARGE(E4:J4,8)),(SUM(E4:J4)))</f>
        <v>90</v>
      </c>
      <c r="L4" s="10" t="n">
        <f aca="false">COUNTA(E4:J4)</f>
        <v>1</v>
      </c>
      <c r="M4" s="10" t="n">
        <f aca="false">IF(L4&gt;=0,K4,0)</f>
        <v>90</v>
      </c>
      <c r="O4" s="21" t="n">
        <v>1985</v>
      </c>
      <c r="P4" s="22" t="s">
        <v>21</v>
      </c>
      <c r="Q4" s="23" t="n">
        <f aca="false">SUMIF(C3:C50,"1985",M3:M50)</f>
        <v>0</v>
      </c>
      <c r="S4" s="24" t="n">
        <f aca="false">SUMIF(C3:C50,"1985",K3:K50)</f>
        <v>0</v>
      </c>
    </row>
    <row r="5" customFormat="false" ht="24" hidden="false" customHeight="false" outlineLevel="0" collapsed="false">
      <c r="A5" s="15" t="str">
        <f aca="false">IF(L5&lt;3,"NO","SI")</f>
        <v>NO</v>
      </c>
      <c r="B5" s="16" t="s">
        <v>65</v>
      </c>
      <c r="C5" s="16" t="n">
        <v>1028</v>
      </c>
      <c r="D5" s="16" t="s">
        <v>17</v>
      </c>
      <c r="E5" s="18" t="n">
        <v>80</v>
      </c>
      <c r="F5" s="34"/>
      <c r="G5" s="16"/>
      <c r="H5" s="16"/>
      <c r="I5" s="19"/>
      <c r="J5" s="20"/>
      <c r="K5" s="9" t="n">
        <f aca="false">IF(L5&gt;8,(LARGE(E5:J5,1)+LARGE(E5:J5,2)+LARGE(E5:J5,3)+LARGE(E5:J5,4)+LARGE(E5:J5,5)+LARGE(E5:J5,6)+LARGE(E5:J5,7)+LARGE(E5:J5,8)),(SUM(E5:J5)))</f>
        <v>80</v>
      </c>
      <c r="L5" s="10" t="n">
        <f aca="false">COUNTA(E5:J5)</f>
        <v>1</v>
      </c>
      <c r="M5" s="10" t="n">
        <f aca="false">IF(L5&gt;=0,K5,0)</f>
        <v>80</v>
      </c>
      <c r="O5" s="21" t="n">
        <v>1912</v>
      </c>
      <c r="P5" s="22" t="s">
        <v>23</v>
      </c>
      <c r="Q5" s="23" t="n">
        <f aca="false">SUMIF(C3:C50,"1912",M3:M50)</f>
        <v>0</v>
      </c>
      <c r="S5" s="24" t="n">
        <f aca="false">SUMIF(C3:C50,"1912",K3:K50)</f>
        <v>0</v>
      </c>
    </row>
    <row r="6" customFormat="false" ht="24" hidden="false" customHeight="false" outlineLevel="0" collapsed="false">
      <c r="A6" s="15" t="str">
        <f aca="false">IF(L6&lt;3,"NO","SI")</f>
        <v>NO</v>
      </c>
      <c r="B6" s="16" t="s">
        <v>66</v>
      </c>
      <c r="C6" s="16" t="n">
        <v>1819</v>
      </c>
      <c r="D6" s="16" t="s">
        <v>28</v>
      </c>
      <c r="E6" s="18" t="n">
        <v>60</v>
      </c>
      <c r="F6" s="34"/>
      <c r="G6" s="16"/>
      <c r="H6" s="16"/>
      <c r="I6" s="19"/>
      <c r="J6" s="20"/>
      <c r="K6" s="9" t="n">
        <f aca="false">IF(L6&gt;8,(LARGE(E6:J6,1)+LARGE(E6:J6,2)+LARGE(E6:J6,3)+LARGE(E6:J6,4)+LARGE(E6:J6,5)+LARGE(E6:J6,6)+LARGE(E6:J6,7)+LARGE(E6:J6,8)),(SUM(E6:J6)))</f>
        <v>60</v>
      </c>
      <c r="L6" s="10" t="n">
        <f aca="false">COUNTA(E6:J6)</f>
        <v>1</v>
      </c>
      <c r="M6" s="10" t="n">
        <f aca="false">IF(L6&gt;=0,K6,0)</f>
        <v>60</v>
      </c>
      <c r="O6" s="21" t="n">
        <v>89</v>
      </c>
      <c r="P6" s="22" t="s">
        <v>25</v>
      </c>
      <c r="Q6" s="23" t="n">
        <f aca="false">SUMIF(C3:C50,"89",M3:M50)</f>
        <v>0</v>
      </c>
      <c r="S6" s="24" t="n">
        <f aca="false">SUMIF(C3:C50,"89",K3:K50)</f>
        <v>0</v>
      </c>
    </row>
    <row r="7" customFormat="false" ht="24" hidden="false" customHeight="false" outlineLevel="0" collapsed="false">
      <c r="A7" s="15" t="str">
        <f aca="false">IF(L7&lt;3,"NO","SI")</f>
        <v>NO</v>
      </c>
      <c r="B7" s="25" t="s">
        <v>67</v>
      </c>
      <c r="C7" s="16" t="n">
        <v>69</v>
      </c>
      <c r="D7" s="25" t="s">
        <v>20</v>
      </c>
      <c r="E7" s="28" t="n">
        <v>50</v>
      </c>
      <c r="F7" s="43"/>
      <c r="G7" s="25"/>
      <c r="H7" s="25"/>
      <c r="I7" s="26"/>
      <c r="J7" s="27"/>
      <c r="K7" s="9" t="n">
        <f aca="false">IF(L7&gt;8,(LARGE(E7:J7,1)+LARGE(E7:J7,2)+LARGE(E7:J7,3)+LARGE(E7:J7,4)+LARGE(E7:J7,5)+LARGE(E7:J7,6)+LARGE(E7:J7,7)+LARGE(E7:J7,8)),(SUM(E7:J7)))</f>
        <v>50</v>
      </c>
      <c r="L7" s="10" t="n">
        <f aca="false">COUNTA(E7:J7)</f>
        <v>1</v>
      </c>
      <c r="M7" s="10" t="n">
        <f aca="false">IF(L7&gt;=0,K7,0)</f>
        <v>50</v>
      </c>
      <c r="O7" s="21" t="n">
        <v>1924</v>
      </c>
      <c r="P7" s="22" t="s">
        <v>26</v>
      </c>
      <c r="Q7" s="23" t="n">
        <f aca="false">SUMIF(C3:C50,"1924",M3:M50)</f>
        <v>0</v>
      </c>
      <c r="S7" s="24" t="n">
        <f aca="false">SUMIF(C3:C50,"1924",K3:K50)</f>
        <v>0</v>
      </c>
    </row>
    <row r="8" customFormat="false" ht="24" hidden="false" customHeight="false" outlineLevel="0" collapsed="false">
      <c r="A8" s="15" t="str">
        <f aca="false">IF(L8&lt;3,"NO","SI")</f>
        <v>NO</v>
      </c>
      <c r="B8" s="16" t="s">
        <v>68</v>
      </c>
      <c r="C8" s="16" t="n">
        <v>1028</v>
      </c>
      <c r="D8" s="16" t="s">
        <v>17</v>
      </c>
      <c r="E8" s="18" t="n">
        <v>40</v>
      </c>
      <c r="F8" s="34"/>
      <c r="G8" s="16"/>
      <c r="H8" s="16"/>
      <c r="I8" s="19"/>
      <c r="J8" s="20"/>
      <c r="K8" s="9" t="n">
        <f aca="false">IF(L8&gt;8,(LARGE(E8:J8,1)+LARGE(E8:J8,2)+LARGE(E8:J8,3)+LARGE(E8:J8,4)+LARGE(E8:J8,5)+LARGE(E8:J8,6)+LARGE(E8:J8,7)+LARGE(E8:J8,8)),(SUM(E8:J8)))</f>
        <v>40</v>
      </c>
      <c r="L8" s="10" t="n">
        <f aca="false">COUNTA(E8:J8)</f>
        <v>1</v>
      </c>
      <c r="M8" s="10" t="n">
        <f aca="false">IF(L8&gt;=0,K8,0)</f>
        <v>40</v>
      </c>
      <c r="O8" s="21" t="n">
        <v>1098</v>
      </c>
      <c r="P8" s="22" t="s">
        <v>27</v>
      </c>
      <c r="Q8" s="23" t="n">
        <f aca="false">SUMIF(C3:C50,"1098",M3:M50)</f>
        <v>0</v>
      </c>
      <c r="S8" s="24" t="n">
        <f aca="false">SUMIF(C3:C50,"1098",K3:K50)</f>
        <v>0</v>
      </c>
    </row>
    <row r="9" customFormat="false" ht="24" hidden="false" customHeight="false" outlineLevel="0" collapsed="false">
      <c r="A9" s="15" t="str">
        <f aca="false">IF(L9&lt;3,"NO","SI")</f>
        <v>NO</v>
      </c>
      <c r="B9" s="25" t="s">
        <v>69</v>
      </c>
      <c r="C9" s="16" t="n">
        <v>1028</v>
      </c>
      <c r="D9" s="25" t="s">
        <v>17</v>
      </c>
      <c r="E9" s="28" t="n">
        <v>30</v>
      </c>
      <c r="F9" s="43"/>
      <c r="G9" s="25"/>
      <c r="H9" s="25"/>
      <c r="I9" s="26"/>
      <c r="J9" s="27"/>
      <c r="K9" s="9" t="n">
        <f aca="false">IF(L9&gt;8,(LARGE(E9:J9,1)+LARGE(E9:J9,2)+LARGE(E9:J9,3)+LARGE(E9:J9,4)+LARGE(E9:J9,5)+LARGE(E9:J9,6)+LARGE(E9:J9,7)+LARGE(E9:J9,8)),(SUM(E9:J9)))</f>
        <v>30</v>
      </c>
      <c r="L9" s="10" t="n">
        <f aca="false">COUNTA(E9:J9)</f>
        <v>1</v>
      </c>
      <c r="M9" s="10" t="n">
        <f aca="false">IF(L9&gt;=0,K9,0)</f>
        <v>30</v>
      </c>
      <c r="O9" s="21" t="n">
        <v>1819</v>
      </c>
      <c r="P9" s="22" t="s">
        <v>28</v>
      </c>
      <c r="Q9" s="23" t="n">
        <f aca="false">SUMIF(C3:C50,"1819",M3:M50)</f>
        <v>150</v>
      </c>
      <c r="S9" s="24" t="n">
        <f aca="false">SUMIF(C3:C50,"1819",K3:K50)</f>
        <v>150</v>
      </c>
    </row>
    <row r="10" customFormat="false" ht="24" hidden="false" customHeight="false" outlineLevel="0" collapsed="false">
      <c r="A10" s="15" t="str">
        <f aca="false">IF(L10&lt;3,"NO","SI")</f>
        <v>NO</v>
      </c>
      <c r="B10" s="16" t="s">
        <v>70</v>
      </c>
      <c r="C10" s="16" t="n">
        <v>1028</v>
      </c>
      <c r="D10" s="16" t="s">
        <v>17</v>
      </c>
      <c r="E10" s="18" t="n">
        <v>20</v>
      </c>
      <c r="F10" s="34"/>
      <c r="G10" s="16"/>
      <c r="H10" s="16"/>
      <c r="I10" s="19"/>
      <c r="J10" s="20"/>
      <c r="K10" s="9" t="n">
        <f aca="false">IF(L10&gt;8,(LARGE(E10:J10,1)+LARGE(E10:J10,2)+LARGE(E10:J10,3)+LARGE(E10:J10,4)+LARGE(E10:J10,5)+LARGE(E10:J10,6)+LARGE(E10:J10,7)+LARGE(E10:J10,8)),(SUM(E10:J10)))</f>
        <v>20</v>
      </c>
      <c r="L10" s="10" t="n">
        <f aca="false">COUNTA(E10:J10)</f>
        <v>1</v>
      </c>
      <c r="M10" s="10" t="n">
        <f aca="false">IF(L10&gt;=0,K10,0)</f>
        <v>20</v>
      </c>
      <c r="O10" s="21" t="n">
        <v>1540</v>
      </c>
      <c r="P10" s="22" t="s">
        <v>29</v>
      </c>
      <c r="Q10" s="23" t="n">
        <f aca="false">SUMIF(C3:C50,"1540",M3:M50)</f>
        <v>0</v>
      </c>
      <c r="S10" s="24" t="n">
        <f aca="false">SUMIF(C3:C50,"1540",K3:K50)</f>
        <v>0</v>
      </c>
    </row>
    <row r="11" customFormat="false" ht="24" hidden="false" customHeight="false" outlineLevel="0" collapsed="false">
      <c r="A11" s="15" t="str">
        <f aca="false">IF(L11&lt;3,"NO","SI")</f>
        <v>NO</v>
      </c>
      <c r="B11" s="16" t="s">
        <v>71</v>
      </c>
      <c r="C11" s="16" t="n">
        <v>1028</v>
      </c>
      <c r="D11" s="16" t="s">
        <v>17</v>
      </c>
      <c r="E11" s="18" t="n">
        <v>15</v>
      </c>
      <c r="F11" s="34"/>
      <c r="G11" s="16"/>
      <c r="H11" s="16"/>
      <c r="I11" s="19"/>
      <c r="J11" s="20"/>
      <c r="K11" s="9" t="n">
        <f aca="false">IF(L11&gt;8,(LARGE(E11:J11,1)+LARGE(E11:J11,2)+LARGE(E11:J11,3)+LARGE(E11:J11,4)+LARGE(E11:J11,5)+LARGE(E11:J11,6)+LARGE(E11:J11,7)+LARGE(E11:J11,8)),(SUM(E11:J11)))</f>
        <v>15</v>
      </c>
      <c r="L11" s="10" t="n">
        <f aca="false">COUNTA(E11:J11)</f>
        <v>1</v>
      </c>
      <c r="M11" s="10" t="n">
        <f aca="false">IF(L11&gt;=0,K11,0)</f>
        <v>15</v>
      </c>
      <c r="O11" s="21" t="n">
        <v>1028</v>
      </c>
      <c r="P11" s="22" t="s">
        <v>17</v>
      </c>
      <c r="Q11" s="23" t="n">
        <f aca="false">SUMIF(C3:C50,"1028",M3:M50)</f>
        <v>285</v>
      </c>
      <c r="S11" s="24" t="n">
        <f aca="false">SUMIF(C3:C50,"1028",K3:K50)</f>
        <v>285</v>
      </c>
    </row>
    <row r="12" customFormat="false" ht="24" hidden="false" customHeight="false" outlineLevel="0" collapsed="false">
      <c r="A12" s="15" t="str">
        <f aca="false">IF(L12&lt;3,"NO","SI")</f>
        <v>NO</v>
      </c>
      <c r="B12" s="16"/>
      <c r="C12" s="16"/>
      <c r="D12" s="16"/>
      <c r="E12" s="18"/>
      <c r="F12" s="34"/>
      <c r="G12" s="16"/>
      <c r="H12" s="16"/>
      <c r="I12" s="19"/>
      <c r="J12" s="20"/>
      <c r="K12" s="9" t="n">
        <f aca="false">IF(L12&gt;8,(LARGE(E12:J12,1)+LARGE(E12:J12,2)+LARGE(E12:J12,3)+LARGE(E12:J12,4)+LARGE(E12:J12,5)+LARGE(E12:J12,6)+LARGE(E12:J12,7)+LARGE(E12:J12,8)),(SUM(E12:J12)))</f>
        <v>0</v>
      </c>
      <c r="L12" s="10" t="n">
        <f aca="false">COUNTA(E12:J12)</f>
        <v>0</v>
      </c>
      <c r="M12" s="10" t="n">
        <f aca="false">IF(L12&gt;=0,K12,0)</f>
        <v>0</v>
      </c>
      <c r="O12" s="21" t="n">
        <v>1854</v>
      </c>
      <c r="P12" s="22" t="s">
        <v>30</v>
      </c>
      <c r="Q12" s="23" t="n">
        <f aca="false">SUMIF(C3:C50,"1854",M3:M50)</f>
        <v>0</v>
      </c>
      <c r="S12" s="24" t="n">
        <f aca="false">SUMIF(C3:C50,"1854",K3:K50)</f>
        <v>0</v>
      </c>
    </row>
    <row r="13" customFormat="false" ht="24" hidden="false" customHeight="false" outlineLevel="0" collapsed="false">
      <c r="A13" s="15" t="str">
        <f aca="false">IF(L13&lt;3,"NO","SI")</f>
        <v>NO</v>
      </c>
      <c r="B13" s="16"/>
      <c r="C13" s="16"/>
      <c r="D13" s="16"/>
      <c r="E13" s="18"/>
      <c r="F13" s="34"/>
      <c r="G13" s="16"/>
      <c r="H13" s="16"/>
      <c r="I13" s="19"/>
      <c r="J13" s="20"/>
      <c r="K13" s="9" t="n">
        <f aca="false">IF(L13&gt;8,(LARGE(E13:J13,1)+LARGE(E13:J13,2)+LARGE(E13:J13,3)+LARGE(E13:J13,4)+LARGE(E13:J13,5)+LARGE(E13:J13,6)+LARGE(E13:J13,7)+LARGE(E13:J13,8)),(SUM(E13:J13)))</f>
        <v>0</v>
      </c>
      <c r="L13" s="10" t="n">
        <f aca="false">COUNTA(E13:J13)</f>
        <v>0</v>
      </c>
      <c r="M13" s="10" t="n">
        <f aca="false">IF(L13&gt;=0,K13,0)</f>
        <v>0</v>
      </c>
      <c r="O13" s="21" t="n">
        <v>1931</v>
      </c>
      <c r="P13" s="22" t="s">
        <v>31</v>
      </c>
      <c r="Q13" s="23" t="n">
        <f aca="false">SUMIF(C3:C50,"1931",M3:M50)</f>
        <v>0</v>
      </c>
      <c r="S13" s="24" t="n">
        <f aca="false">SUMIF(C3:C50,"1931",K3:K50)</f>
        <v>0</v>
      </c>
    </row>
    <row r="14" customFormat="false" ht="24" hidden="false" customHeight="false" outlineLevel="0" collapsed="false">
      <c r="A14" s="15" t="str">
        <f aca="false">IF(L14&lt;3,"NO","SI")</f>
        <v>NO</v>
      </c>
      <c r="B14" s="16"/>
      <c r="C14" s="16"/>
      <c r="D14" s="16"/>
      <c r="E14" s="18"/>
      <c r="F14" s="34"/>
      <c r="G14" s="16"/>
      <c r="H14" s="16"/>
      <c r="I14" s="19"/>
      <c r="J14" s="20"/>
      <c r="K14" s="9" t="n">
        <f aca="false">IF(L14&gt;8,(LARGE(E14:J14,1)+LARGE(E14:J14,2)+LARGE(E14:J14,3)+LARGE(E14:J14,4)+LARGE(E14:J14,5)+LARGE(E14:J14,6)+LARGE(E14:J14,7)+LARGE(E14:J14,8)),(SUM(E14:J14)))</f>
        <v>0</v>
      </c>
      <c r="L14" s="10" t="n">
        <f aca="false">COUNTA(E14:J14)</f>
        <v>0</v>
      </c>
      <c r="M14" s="10" t="n">
        <f aca="false">IF(L14&gt;=0,K14,0)</f>
        <v>0</v>
      </c>
      <c r="O14" s="21" t="n">
        <v>1375</v>
      </c>
      <c r="P14" s="22" t="s">
        <v>32</v>
      </c>
      <c r="Q14" s="23" t="n">
        <f aca="false">SUMIF(C3:C50,"1375",M3:M50)</f>
        <v>0</v>
      </c>
      <c r="S14" s="24" t="n">
        <f aca="false">SUMIF(C3:C50,"1375",K3:K50)</f>
        <v>0</v>
      </c>
    </row>
    <row r="15" customFormat="false" ht="24" hidden="false" customHeight="false" outlineLevel="0" collapsed="false">
      <c r="A15" s="15" t="str">
        <f aca="false">IF(L15&lt;3,"NO","SI")</f>
        <v>NO</v>
      </c>
      <c r="B15" s="16"/>
      <c r="C15" s="16"/>
      <c r="D15" s="16"/>
      <c r="E15" s="18"/>
      <c r="F15" s="34"/>
      <c r="G15" s="16"/>
      <c r="H15" s="16"/>
      <c r="I15" s="19"/>
      <c r="J15" s="20"/>
      <c r="K15" s="9" t="n">
        <f aca="false">IF(L15&gt;8,(LARGE(E15:J15,1)+LARGE(E15:J15,2)+LARGE(E15:J15,3)+LARGE(E15:J15,4)+LARGE(E15:J15,5)+LARGE(E15:J15,6)+LARGE(E15:J15,7)+LARGE(E15:J15,8)),(SUM(E15:J15)))</f>
        <v>0</v>
      </c>
      <c r="L15" s="10" t="n">
        <f aca="false">COUNTA(E15:J15)</f>
        <v>0</v>
      </c>
      <c r="M15" s="10" t="n">
        <f aca="false">IF(L15&gt;=0,K15,0)</f>
        <v>0</v>
      </c>
      <c r="O15" s="21" t="n">
        <v>1820</v>
      </c>
      <c r="P15" s="22" t="s">
        <v>33</v>
      </c>
      <c r="Q15" s="23" t="n">
        <f aca="false">SUMIF(C3:C50,"1820",M3:M50)</f>
        <v>0</v>
      </c>
      <c r="S15" s="24" t="n">
        <f aca="false">SUMIF(C3:C50,"1820",K3:K50)</f>
        <v>0</v>
      </c>
    </row>
    <row r="16" customFormat="false" ht="24" hidden="false" customHeight="false" outlineLevel="0" collapsed="false">
      <c r="A16" s="15" t="str">
        <f aca="false">IF(L16&lt;3,"NO","SI")</f>
        <v>NO</v>
      </c>
      <c r="B16" s="16"/>
      <c r="C16" s="16"/>
      <c r="D16" s="16"/>
      <c r="E16" s="18"/>
      <c r="F16" s="34"/>
      <c r="G16" s="16"/>
      <c r="H16" s="16"/>
      <c r="I16" s="19"/>
      <c r="J16" s="20"/>
      <c r="K16" s="9" t="n">
        <f aca="false">IF(L16&gt;8,(LARGE(E16:J16,1)+LARGE(E16:J16,2)+LARGE(E16:J16,3)+LARGE(E16:J16,4)+LARGE(E16:J16,5)+LARGE(E16:J16,6)+LARGE(E16:J16,7)+LARGE(E16:J16,8)),(SUM(E16:J16)))</f>
        <v>0</v>
      </c>
      <c r="L16" s="10" t="n">
        <f aca="false">COUNTA(E16:J16)</f>
        <v>0</v>
      </c>
      <c r="M16" s="10" t="n">
        <f aca="false">IF(L16&gt;=0,K16,0)</f>
        <v>0</v>
      </c>
      <c r="O16" s="21" t="n">
        <v>1463</v>
      </c>
      <c r="P16" s="22" t="s">
        <v>34</v>
      </c>
      <c r="Q16" s="23" t="n">
        <f aca="false">SUMIF(C3:C50,"1463",M3:M50)</f>
        <v>0</v>
      </c>
      <c r="S16" s="24" t="n">
        <f aca="false">SUMIF(C3:C50,"1463",K3:K50)</f>
        <v>0</v>
      </c>
    </row>
    <row r="17" customFormat="false" ht="24" hidden="false" customHeight="false" outlineLevel="0" collapsed="false">
      <c r="A17" s="15" t="str">
        <f aca="false">IF(L17&lt;3,"NO","SI")</f>
        <v>NO</v>
      </c>
      <c r="B17" s="16"/>
      <c r="C17" s="16"/>
      <c r="D17" s="16"/>
      <c r="E17" s="18"/>
      <c r="F17" s="34"/>
      <c r="G17" s="16"/>
      <c r="H17" s="16"/>
      <c r="I17" s="19"/>
      <c r="J17" s="20"/>
      <c r="K17" s="9" t="n">
        <f aca="false">IF(L17&gt;8,(LARGE(E17:J17,1)+LARGE(E17:J17,2)+LARGE(E17:J17,3)+LARGE(E17:J17,4)+LARGE(E17:J17,5)+LARGE(E17:J17,6)+LARGE(E17:J17,7)+LARGE(E17:J17,8)),(SUM(E17:J17)))</f>
        <v>0</v>
      </c>
      <c r="L17" s="10" t="n">
        <f aca="false">COUNTA(E17:J17)</f>
        <v>0</v>
      </c>
      <c r="M17" s="10" t="n">
        <f aca="false">IF(L17&gt;=0,K17,0)</f>
        <v>0</v>
      </c>
      <c r="O17" s="21" t="n">
        <v>1990</v>
      </c>
      <c r="P17" s="22" t="s">
        <v>35</v>
      </c>
      <c r="Q17" s="23" t="n">
        <f aca="false">SUMIF(C3:C50,"1990",M3:M50)</f>
        <v>0</v>
      </c>
      <c r="S17" s="24" t="n">
        <f aca="false">SUMIF(C3:C50,"1990",K3:K50)</f>
        <v>0</v>
      </c>
    </row>
    <row r="18" customFormat="false" ht="24" hidden="false" customHeight="false" outlineLevel="0" collapsed="false">
      <c r="A18" s="15" t="str">
        <f aca="false">IF(L18&lt;3,"NO","SI")</f>
        <v>NO</v>
      </c>
      <c r="B18" s="25"/>
      <c r="C18" s="25"/>
      <c r="D18" s="25"/>
      <c r="E18" s="28"/>
      <c r="F18" s="43"/>
      <c r="G18" s="25"/>
      <c r="H18" s="25"/>
      <c r="I18" s="26"/>
      <c r="J18" s="27"/>
      <c r="K18" s="9" t="n">
        <f aca="false">IF(L18&gt;8,(LARGE(E18:J18,1)+LARGE(E18:J18,2)+LARGE(E18:J18,3)+LARGE(E18:J18,4)+LARGE(E18:J18,5)+LARGE(E18:J18,6)+LARGE(E18:J18,7)+LARGE(E18:J18,8)),(SUM(E18:J18)))</f>
        <v>0</v>
      </c>
      <c r="L18" s="10" t="n">
        <f aca="false">COUNTA(E18:J18)</f>
        <v>0</v>
      </c>
      <c r="M18" s="10" t="n">
        <f aca="false">IF(L18&gt;=0,K18,0)</f>
        <v>0</v>
      </c>
      <c r="O18" s="21" t="n">
        <v>1214</v>
      </c>
      <c r="P18" s="22" t="s">
        <v>36</v>
      </c>
      <c r="Q18" s="23" t="n">
        <f aca="false">SUMIF(C3:C50,"1214",M3:M50)</f>
        <v>0</v>
      </c>
      <c r="S18" s="24" t="n">
        <f aca="false">SUMIF(C3:C50,"1214",K3:K50)</f>
        <v>0</v>
      </c>
    </row>
    <row r="19" customFormat="false" ht="24" hidden="false" customHeight="false" outlineLevel="0" collapsed="false">
      <c r="A19" s="15" t="str">
        <f aca="false">IF(L19&lt;3,"NO","SI")</f>
        <v>NO</v>
      </c>
      <c r="B19" s="16"/>
      <c r="C19" s="16"/>
      <c r="D19" s="16"/>
      <c r="E19" s="18"/>
      <c r="F19" s="34"/>
      <c r="G19" s="16"/>
      <c r="H19" s="16"/>
      <c r="I19" s="19"/>
      <c r="J19" s="20"/>
      <c r="K19" s="9" t="n">
        <f aca="false">IF(L19&gt;8,(LARGE(E19:J19,1)+LARGE(E19:J19,2)+LARGE(E19:J19,3)+LARGE(E19:J19,4)+LARGE(E19:J19,5)+LARGE(E19:J19,6)+LARGE(E19:J19,7)+LARGE(E19:J19,8)),(SUM(E19:J19)))</f>
        <v>0</v>
      </c>
      <c r="L19" s="10" t="n">
        <f aca="false">COUNTA(E19:J19)</f>
        <v>0</v>
      </c>
      <c r="M19" s="10" t="n">
        <f aca="false">IF(L19&gt;=0,K19,0)</f>
        <v>0</v>
      </c>
      <c r="O19" s="21" t="n">
        <v>1883</v>
      </c>
      <c r="P19" s="22" t="s">
        <v>37</v>
      </c>
      <c r="Q19" s="23" t="n">
        <f aca="false">SUMIF(C3:C50,"1883",M3:M50)</f>
        <v>0</v>
      </c>
      <c r="S19" s="24" t="n">
        <f aca="false">SUMIF(C3:C50,"1883",K3:K50)</f>
        <v>0</v>
      </c>
    </row>
    <row r="20" customFormat="false" ht="24" hidden="false" customHeight="false" outlineLevel="0" collapsed="false">
      <c r="A20" s="15" t="str">
        <f aca="false">IF(L20&lt;3,"NO","SI")</f>
        <v>NO</v>
      </c>
      <c r="B20" s="25"/>
      <c r="C20" s="25"/>
      <c r="D20" s="25"/>
      <c r="E20" s="28"/>
      <c r="F20" s="43"/>
      <c r="G20" s="25"/>
      <c r="H20" s="25"/>
      <c r="I20" s="26"/>
      <c r="J20" s="27"/>
      <c r="K20" s="9" t="n">
        <f aca="false">IF(L20&gt;8,(LARGE(E20:J20,1)+LARGE(E20:J20,2)+LARGE(E20:J20,3)+LARGE(E20:J20,4)+LARGE(E20:J20,5)+LARGE(E20:J20,6)+LARGE(E20:J20,7)+LARGE(E20:J20,8)),(SUM(E20:J20)))</f>
        <v>0</v>
      </c>
      <c r="L20" s="10" t="n">
        <f aca="false">COUNTA(E20:J20)</f>
        <v>0</v>
      </c>
      <c r="M20" s="10" t="n">
        <f aca="false">IF(L20&gt;=0,K20,0)</f>
        <v>0</v>
      </c>
      <c r="O20" s="21" t="n">
        <v>1406</v>
      </c>
      <c r="P20" s="22" t="s">
        <v>38</v>
      </c>
      <c r="Q20" s="23" t="n">
        <f aca="false">SUMIF(C3:C50,"1406",M3:M50)</f>
        <v>0</v>
      </c>
      <c r="S20" s="24" t="n">
        <f aca="false">SUMIF(C3:C50,"1406",K3:K50)</f>
        <v>0</v>
      </c>
    </row>
    <row r="21" customFormat="false" ht="24" hidden="false" customHeight="false" outlineLevel="0" collapsed="false">
      <c r="A21" s="15" t="str">
        <f aca="false">IF(L21&lt;3,"NO","SI")</f>
        <v>NO</v>
      </c>
      <c r="B21" s="16"/>
      <c r="C21" s="16"/>
      <c r="D21" s="16"/>
      <c r="E21" s="18"/>
      <c r="F21" s="34"/>
      <c r="G21" s="16"/>
      <c r="H21" s="16"/>
      <c r="I21" s="19"/>
      <c r="J21" s="20"/>
      <c r="K21" s="9" t="n">
        <f aca="false">IF(L21&gt;8,(LARGE(E21:J21,1)+LARGE(E21:J21,2)+LARGE(E21:J21,3)+LARGE(E21:J21,4)+LARGE(E21:J21,5)+LARGE(E21:J21,6)+LARGE(E21:J21,7)+LARGE(E21:J21,8)),(SUM(E21:J21)))</f>
        <v>0</v>
      </c>
      <c r="L21" s="10" t="n">
        <f aca="false">COUNTA(E21:J21)</f>
        <v>0</v>
      </c>
      <c r="M21" s="10" t="n">
        <f aca="false">IF(L21&gt;=0,K21,0)</f>
        <v>0</v>
      </c>
      <c r="O21" s="21" t="n">
        <v>69</v>
      </c>
      <c r="P21" s="22" t="s">
        <v>20</v>
      </c>
      <c r="Q21" s="23" t="n">
        <f aca="false">SUMIF(C3:C50,"69",M3:M50)</f>
        <v>50</v>
      </c>
      <c r="S21" s="24" t="n">
        <f aca="false">SUMIF(C3:C50,"69",K3:K50)</f>
        <v>50</v>
      </c>
    </row>
    <row r="22" customFormat="false" ht="24" hidden="false" customHeight="false" outlineLevel="0" collapsed="false">
      <c r="A22" s="15" t="str">
        <f aca="false">IF(L22&lt;3,"NO","SI")</f>
        <v>NO</v>
      </c>
      <c r="B22" s="16"/>
      <c r="C22" s="16"/>
      <c r="D22" s="16"/>
      <c r="E22" s="18"/>
      <c r="F22" s="34"/>
      <c r="G22" s="16"/>
      <c r="H22" s="16"/>
      <c r="I22" s="19"/>
      <c r="J22" s="20"/>
      <c r="K22" s="9" t="n">
        <f aca="false">IF(L22&gt;8,(LARGE(E22:J22,1)+LARGE(E22:J22,2)+LARGE(E22:J22,3)+LARGE(E22:J22,4)+LARGE(E22:J22,5)+LARGE(E22:J22,6)+LARGE(E22:J22,7)+LARGE(E22:J22,8)),(SUM(E22:J22)))</f>
        <v>0</v>
      </c>
      <c r="L22" s="10" t="n">
        <f aca="false">COUNTA(E22:J22)</f>
        <v>0</v>
      </c>
      <c r="M22" s="10" t="n">
        <f aca="false">IF(L22&gt;=0,K22,0)</f>
        <v>0</v>
      </c>
      <c r="O22" s="21" t="n">
        <v>1533</v>
      </c>
      <c r="P22" s="22" t="s">
        <v>39</v>
      </c>
      <c r="Q22" s="23" t="n">
        <f aca="false">SUMIF(C3:C50,"1533",M3:M50)</f>
        <v>0</v>
      </c>
      <c r="S22" s="24" t="n">
        <f aca="false">SUMIF(C3:C50,"1533",K3:K50)</f>
        <v>0</v>
      </c>
    </row>
    <row r="23" customFormat="false" ht="24" hidden="false" customHeight="false" outlineLevel="0" collapsed="false">
      <c r="A23" s="15" t="str">
        <f aca="false">IF(L23&lt;3,"NO","SI")</f>
        <v>NO</v>
      </c>
      <c r="B23" s="16"/>
      <c r="C23" s="16"/>
      <c r="D23" s="16"/>
      <c r="E23" s="18"/>
      <c r="F23" s="34"/>
      <c r="G23" s="16"/>
      <c r="H23" s="16"/>
      <c r="I23" s="19"/>
      <c r="J23" s="20"/>
      <c r="K23" s="9" t="n">
        <f aca="false">IF(L23&gt;8,(LARGE(E23:J23,1)+LARGE(E23:J23,2)+LARGE(E23:J23,3)+LARGE(E23:J23,4)+LARGE(E23:J23,5)+LARGE(E23:J23,6)+LARGE(E23:J23,7)+LARGE(E23:J23,8)),(SUM(E23:J23)))</f>
        <v>0</v>
      </c>
      <c r="L23" s="10" t="n">
        <f aca="false">COUNTA(E23:J23)</f>
        <v>0</v>
      </c>
      <c r="M23" s="10" t="n">
        <f aca="false">IF(L23&gt;=0,K23,0)</f>
        <v>0</v>
      </c>
      <c r="O23" s="21" t="n">
        <v>77</v>
      </c>
      <c r="P23" s="22" t="s">
        <v>40</v>
      </c>
      <c r="Q23" s="23" t="n">
        <f aca="false">SUMIF(C3:C50,"77",M3:M50)</f>
        <v>0</v>
      </c>
      <c r="S23" s="24" t="n">
        <f aca="false">SUMIF(C3:C50,"77",K3:K50)</f>
        <v>0</v>
      </c>
    </row>
    <row r="24" customFormat="false" ht="24" hidden="false" customHeight="false" outlineLevel="0" collapsed="false">
      <c r="A24" s="15" t="str">
        <f aca="false">IF(L24&lt;3,"NO","SI")</f>
        <v>NO</v>
      </c>
      <c r="B24" s="16"/>
      <c r="C24" s="16"/>
      <c r="D24" s="16"/>
      <c r="E24" s="18"/>
      <c r="F24" s="34"/>
      <c r="G24" s="16"/>
      <c r="H24" s="16"/>
      <c r="I24" s="19"/>
      <c r="J24" s="20"/>
      <c r="K24" s="9" t="n">
        <f aca="false">IF(L24&gt;8,(LARGE(E24:J24,1)+LARGE(E24:J24,2)+LARGE(E24:J24,3)+LARGE(E24:J24,4)+LARGE(E24:J24,5)+LARGE(E24:J24,6)+LARGE(E24:J24,7)+LARGE(E24:J24,8)),(SUM(E24:J24)))</f>
        <v>0</v>
      </c>
      <c r="L24" s="10" t="n">
        <f aca="false">COUNTA(E24:J24)</f>
        <v>0</v>
      </c>
      <c r="M24" s="10" t="n">
        <f aca="false">IF(L24&gt;=0,K24,0)</f>
        <v>0</v>
      </c>
      <c r="O24" s="21" t="n">
        <v>1554</v>
      </c>
      <c r="P24" s="22" t="s">
        <v>41</v>
      </c>
      <c r="Q24" s="23" t="n">
        <f aca="false">SUMIF(C3:C50,"1554",M3:M50)</f>
        <v>0</v>
      </c>
      <c r="S24" s="24" t="n">
        <f aca="false">SUMIF(C3:C50,"1554",K3:K50)</f>
        <v>0</v>
      </c>
    </row>
    <row r="25" customFormat="false" ht="24" hidden="false" customHeight="false" outlineLevel="0" collapsed="false">
      <c r="A25" s="15" t="str">
        <f aca="false">IF(L25&lt;3,"NO","SI")</f>
        <v>NO</v>
      </c>
      <c r="B25" s="16"/>
      <c r="C25" s="16"/>
      <c r="D25" s="16"/>
      <c r="E25" s="18"/>
      <c r="F25" s="34"/>
      <c r="G25" s="16"/>
      <c r="H25" s="16"/>
      <c r="I25" s="19"/>
      <c r="J25" s="20"/>
      <c r="K25" s="9" t="n">
        <f aca="false">IF(L25&gt;8,(LARGE(E25:J25,1)+LARGE(E25:J25,2)+LARGE(E25:J25,3)+LARGE(E25:J25,4)+LARGE(E25:J25,5)+LARGE(E25:J25,6)+LARGE(E25:J25,7)+LARGE(E25:J25,8)),(SUM(E25:J25)))</f>
        <v>0</v>
      </c>
      <c r="L25" s="10" t="n">
        <f aca="false">COUNTA(E25:J25)</f>
        <v>0</v>
      </c>
      <c r="M25" s="10" t="n">
        <f aca="false">IF(L25&gt;=0,K25,0)</f>
        <v>0</v>
      </c>
      <c r="O25" s="21"/>
      <c r="P25" s="22"/>
      <c r="Q25" s="23"/>
      <c r="S25" s="24"/>
    </row>
    <row r="26" customFormat="false" ht="24" hidden="false" customHeight="false" outlineLevel="0" collapsed="false">
      <c r="A26" s="15" t="str">
        <f aca="false">IF(L26&lt;3,"NO","SI")</f>
        <v>NO</v>
      </c>
      <c r="B26" s="16"/>
      <c r="C26" s="16"/>
      <c r="D26" s="16"/>
      <c r="E26" s="18"/>
      <c r="F26" s="34"/>
      <c r="G26" s="16"/>
      <c r="H26" s="16"/>
      <c r="I26" s="19"/>
      <c r="J26" s="20"/>
      <c r="K26" s="9" t="n">
        <f aca="false">IF(L26&gt;8,(LARGE(E26:J26,1)+LARGE(E26:J26,2)+LARGE(E26:J26,3)+LARGE(E26:J26,4)+LARGE(E26:J26,5)+LARGE(E26:J26,6)+LARGE(E26:J26,7)+LARGE(E26:J26,8)),(SUM(E26:J26)))</f>
        <v>0</v>
      </c>
      <c r="L26" s="10" t="n">
        <f aca="false">COUNTA(E26:J26)</f>
        <v>0</v>
      </c>
      <c r="M26" s="10" t="n">
        <f aca="false">IF(L26&gt;=0,K26,0)</f>
        <v>0</v>
      </c>
      <c r="O26" s="21"/>
      <c r="P26" s="22"/>
      <c r="Q26" s="23"/>
      <c r="S26" s="24"/>
    </row>
    <row r="27" customFormat="false" ht="24" hidden="false" customHeight="false" outlineLevel="0" collapsed="false">
      <c r="A27" s="15" t="str">
        <f aca="false">IF(L27&lt;3,"NO","SI")</f>
        <v>NO</v>
      </c>
      <c r="B27" s="16"/>
      <c r="C27" s="16"/>
      <c r="D27" s="16"/>
      <c r="E27" s="18"/>
      <c r="F27" s="34"/>
      <c r="G27" s="16"/>
      <c r="H27" s="16"/>
      <c r="I27" s="19"/>
      <c r="J27" s="20"/>
      <c r="K27" s="9" t="n">
        <f aca="false">IF(L27&gt;8,(LARGE(E27:J27,1)+LARGE(E27:J27,2)+LARGE(E27:J27,3)+LARGE(E27:J27,4)+LARGE(E27:J27,5)+LARGE(E27:J27,6)+LARGE(E27:J27,7)+LARGE(E27:J27,8)),(SUM(E27:J27)))</f>
        <v>0</v>
      </c>
      <c r="L27" s="10" t="n">
        <f aca="false">COUNTA(E27:J27)</f>
        <v>0</v>
      </c>
      <c r="M27" s="10" t="n">
        <f aca="false">IF(L27&gt;=0,K27,0)</f>
        <v>0</v>
      </c>
      <c r="O27" s="21"/>
      <c r="P27" s="22"/>
      <c r="Q27" s="23"/>
      <c r="S27" s="24"/>
    </row>
    <row r="28" customFormat="false" ht="24" hidden="false" customHeight="false" outlineLevel="0" collapsed="false">
      <c r="A28" s="15" t="str">
        <f aca="false">IF(L28&lt;3,"NO","SI")</f>
        <v>NO</v>
      </c>
      <c r="B28" s="16"/>
      <c r="C28" s="16"/>
      <c r="D28" s="16"/>
      <c r="E28" s="18"/>
      <c r="F28" s="34"/>
      <c r="G28" s="16"/>
      <c r="H28" s="16"/>
      <c r="I28" s="19"/>
      <c r="J28" s="20"/>
      <c r="K28" s="9" t="n">
        <f aca="false">IF(L28&gt;8,(LARGE(E28:J28,1)+LARGE(E28:J28,2)+LARGE(E28:J28,3)+LARGE(E28:J28,4)+LARGE(E28:J28,5)+LARGE(E28:J28,6)+LARGE(E28:J28,7)+LARGE(E28:J28,8)),(SUM(E28:J28)))</f>
        <v>0</v>
      </c>
      <c r="L28" s="10" t="n">
        <f aca="false">COUNTA(E28:J28)</f>
        <v>0</v>
      </c>
      <c r="M28" s="10" t="n">
        <f aca="false">IF(L28&gt;=0,K28,0)</f>
        <v>0</v>
      </c>
      <c r="O28" s="21"/>
      <c r="P28" s="22"/>
      <c r="Q28" s="23"/>
      <c r="S28" s="24"/>
    </row>
    <row r="29" customFormat="false" ht="24" hidden="false" customHeight="false" outlineLevel="0" collapsed="false">
      <c r="A29" s="15" t="str">
        <f aca="false">IF(L29&lt;3,"NO","SI")</f>
        <v>NO</v>
      </c>
      <c r="B29" s="16"/>
      <c r="C29" s="16"/>
      <c r="D29" s="16"/>
      <c r="E29" s="18"/>
      <c r="F29" s="34"/>
      <c r="G29" s="16"/>
      <c r="H29" s="16"/>
      <c r="I29" s="19"/>
      <c r="J29" s="20"/>
      <c r="K29" s="9" t="n">
        <f aca="false">IF(L29&gt;8,(LARGE(E29:J29,1)+LARGE(E29:J29,2)+LARGE(E29:J29,3)+LARGE(E29:J29,4)+LARGE(E29:J29,5)+LARGE(E29:J29,6)+LARGE(E29:J29,7)+LARGE(E29:J29,8)),(SUM(E29:J29)))</f>
        <v>0</v>
      </c>
      <c r="L29" s="10" t="n">
        <f aca="false">COUNTA(E29:J29)</f>
        <v>0</v>
      </c>
      <c r="M29" s="10" t="n">
        <f aca="false">IF(L29&gt;=0,K29,0)</f>
        <v>0</v>
      </c>
      <c r="O29" s="21"/>
      <c r="P29" s="22"/>
      <c r="Q29" s="23"/>
      <c r="S29" s="24"/>
    </row>
    <row r="30" customFormat="false" ht="24" hidden="false" customHeight="false" outlineLevel="0" collapsed="false">
      <c r="A30" s="15" t="str">
        <f aca="false">IF(L30&lt;3,"NO","SI")</f>
        <v>NO</v>
      </c>
      <c r="B30" s="16"/>
      <c r="C30" s="16"/>
      <c r="D30" s="16"/>
      <c r="E30" s="18"/>
      <c r="F30" s="34"/>
      <c r="G30" s="16"/>
      <c r="H30" s="16"/>
      <c r="I30" s="19"/>
      <c r="J30" s="20"/>
      <c r="K30" s="9" t="n">
        <f aca="false">IF(L30&gt;8,(LARGE(E30:J30,1)+LARGE(E30:J30,2)+LARGE(E30:J30,3)+LARGE(E30:J30,4)+LARGE(E30:J30,5)+LARGE(E30:J30,6)+LARGE(E30:J30,7)+LARGE(E30:J30,8)),(SUM(E30:J30)))</f>
        <v>0</v>
      </c>
      <c r="L30" s="10" t="n">
        <f aca="false">COUNTA(E30:J30)</f>
        <v>0</v>
      </c>
      <c r="M30" s="10" t="n">
        <f aca="false">IF(L30&gt;=0,K30,0)</f>
        <v>0</v>
      </c>
      <c r="O30" s="21"/>
      <c r="P30" s="22"/>
      <c r="Q30" s="23"/>
      <c r="S30" s="24"/>
    </row>
    <row r="31" customFormat="false" ht="24" hidden="false" customHeight="false" outlineLevel="0" collapsed="false">
      <c r="A31" s="15" t="str">
        <f aca="false">IF(L31&lt;3,"NO","SI")</f>
        <v>NO</v>
      </c>
      <c r="B31" s="16"/>
      <c r="C31" s="16"/>
      <c r="D31" s="16"/>
      <c r="E31" s="18"/>
      <c r="F31" s="34"/>
      <c r="G31" s="16"/>
      <c r="H31" s="16"/>
      <c r="I31" s="19"/>
      <c r="J31" s="20"/>
      <c r="K31" s="9" t="n">
        <f aca="false">IF(L31&gt;8,(LARGE(E31:J31,1)+LARGE(E31:J31,2)+LARGE(E31:J31,3)+LARGE(E31:J31,4)+LARGE(E31:J31,5)+LARGE(E31:J31,6)+LARGE(E31:J31,7)+LARGE(E31:J31,8)),(SUM(E31:J31)))</f>
        <v>0</v>
      </c>
      <c r="L31" s="10" t="n">
        <f aca="false">COUNTA(E31:J31)</f>
        <v>0</v>
      </c>
      <c r="M31" s="10" t="n">
        <f aca="false">IF(L31&gt;=0,K31,0)</f>
        <v>0</v>
      </c>
      <c r="O31" s="21"/>
      <c r="P31" s="22"/>
      <c r="Q31" s="23"/>
      <c r="S31" s="24"/>
    </row>
    <row r="32" customFormat="false" ht="24" hidden="false" customHeight="false" outlineLevel="0" collapsed="false">
      <c r="A32" s="15" t="str">
        <f aca="false">IF(L32&lt;3,"NO","SI")</f>
        <v>NO</v>
      </c>
      <c r="B32" s="16"/>
      <c r="C32" s="16"/>
      <c r="D32" s="16"/>
      <c r="E32" s="18"/>
      <c r="F32" s="34"/>
      <c r="G32" s="16"/>
      <c r="H32" s="16"/>
      <c r="I32" s="19"/>
      <c r="J32" s="20"/>
      <c r="K32" s="9" t="n">
        <f aca="false">IF(L32&gt;8,(LARGE(E32:J32,1)+LARGE(E32:J32,2)+LARGE(E32:J32,3)+LARGE(E32:J32,4)+LARGE(E32:J32,5)+LARGE(E32:J32,6)+LARGE(E32:J32,7)+LARGE(E32:J32,8)),(SUM(E32:J32)))</f>
        <v>0</v>
      </c>
      <c r="L32" s="10" t="n">
        <f aca="false">COUNTA(E32:J32)</f>
        <v>0</v>
      </c>
      <c r="M32" s="10" t="n">
        <f aca="false">IF(L32&gt;=0,K32,0)</f>
        <v>0</v>
      </c>
      <c r="O32" s="21"/>
      <c r="P32" s="22"/>
      <c r="Q32" s="23"/>
      <c r="S32" s="24"/>
    </row>
    <row r="33" customFormat="false" ht="24" hidden="false" customHeight="false" outlineLevel="0" collapsed="false">
      <c r="A33" s="15" t="str">
        <f aca="false">IF(L33&lt;3,"NO","SI")</f>
        <v>NO</v>
      </c>
      <c r="B33" s="16"/>
      <c r="C33" s="16"/>
      <c r="D33" s="16"/>
      <c r="E33" s="18"/>
      <c r="F33" s="34"/>
      <c r="G33" s="16"/>
      <c r="H33" s="16"/>
      <c r="I33" s="19"/>
      <c r="J33" s="20"/>
      <c r="K33" s="9" t="n">
        <f aca="false">IF(L33&gt;8,(LARGE(E33:J33,1)+LARGE(E33:J33,2)+LARGE(E33:J33,3)+LARGE(E33:J33,4)+LARGE(E33:J33,5)+LARGE(E33:J33,6)+LARGE(E33:J33,7)+LARGE(E33:J33,8)),(SUM(E33:J33)))</f>
        <v>0</v>
      </c>
      <c r="L33" s="10" t="n">
        <f aca="false">COUNTA(E33:J33)</f>
        <v>0</v>
      </c>
      <c r="M33" s="10" t="n">
        <f aca="false">IF(L33&gt;=0,K33,0)</f>
        <v>0</v>
      </c>
      <c r="O33" s="21"/>
      <c r="P33" s="22"/>
      <c r="Q33" s="23"/>
      <c r="S33" s="24"/>
    </row>
    <row r="34" customFormat="false" ht="24" hidden="false" customHeight="false" outlineLevel="0" collapsed="false">
      <c r="A34" s="15" t="str">
        <f aca="false">IF(L34&lt;3,"NO","SI")</f>
        <v>NO</v>
      </c>
      <c r="B34" s="16"/>
      <c r="C34" s="16"/>
      <c r="D34" s="16"/>
      <c r="E34" s="18"/>
      <c r="F34" s="34"/>
      <c r="G34" s="16"/>
      <c r="H34" s="16"/>
      <c r="I34" s="19"/>
      <c r="J34" s="20"/>
      <c r="K34" s="9" t="n">
        <f aca="false">IF(L34&gt;8,(LARGE(E34:J34,1)+LARGE(E34:J34,2)+LARGE(E34:J34,3)+LARGE(E34:J34,4)+LARGE(E34:J34,5)+LARGE(E34:J34,6)+LARGE(E34:J34,7)+LARGE(E34:J34,8)),(SUM(E34:J34)))</f>
        <v>0</v>
      </c>
      <c r="L34" s="10" t="n">
        <f aca="false">COUNTA(E34:J34)</f>
        <v>0</v>
      </c>
      <c r="M34" s="10" t="n">
        <f aca="false">IF(L34&gt;=0,K34,0)</f>
        <v>0</v>
      </c>
      <c r="O34" s="21"/>
      <c r="P34" s="22"/>
      <c r="Q34" s="23"/>
      <c r="S34" s="24"/>
    </row>
    <row r="35" customFormat="false" ht="24" hidden="false" customHeight="false" outlineLevel="0" collapsed="false">
      <c r="A35" s="15" t="str">
        <f aca="false">IF(L35&lt;3,"NO","SI")</f>
        <v>NO</v>
      </c>
      <c r="B35" s="16"/>
      <c r="C35" s="16"/>
      <c r="D35" s="16"/>
      <c r="E35" s="18"/>
      <c r="F35" s="34"/>
      <c r="G35" s="16"/>
      <c r="H35" s="16"/>
      <c r="I35" s="19"/>
      <c r="J35" s="20"/>
      <c r="K35" s="9" t="n">
        <f aca="false">IF(L35&gt;8,(LARGE(E35:J35,1)+LARGE(E35:J35,2)+LARGE(E35:J35,3)+LARGE(E35:J35,4)+LARGE(E35:J35,5)+LARGE(E35:J35,6)+LARGE(E35:J35,7)+LARGE(E35:J35,8)),(SUM(E35:J35)))</f>
        <v>0</v>
      </c>
      <c r="L35" s="10" t="n">
        <f aca="false">COUNTA(E35:J35)</f>
        <v>0</v>
      </c>
      <c r="M35" s="10" t="n">
        <f aca="false">IF(L35&gt;=0,K35,0)</f>
        <v>0</v>
      </c>
      <c r="O35" s="21"/>
      <c r="P35" s="22"/>
      <c r="Q35" s="23"/>
      <c r="S35" s="24"/>
    </row>
    <row r="36" customFormat="false" ht="24" hidden="false" customHeight="false" outlineLevel="0" collapsed="false">
      <c r="A36" s="15" t="str">
        <f aca="false">IF(L36&lt;3,"NO","SI")</f>
        <v>NO</v>
      </c>
      <c r="B36" s="16"/>
      <c r="C36" s="16"/>
      <c r="D36" s="16"/>
      <c r="E36" s="18"/>
      <c r="F36" s="34"/>
      <c r="G36" s="16"/>
      <c r="H36" s="16"/>
      <c r="I36" s="19"/>
      <c r="J36" s="20"/>
      <c r="K36" s="9" t="n">
        <f aca="false">IF(L36&gt;8,(LARGE(E36:J36,1)+LARGE(E36:J36,2)+LARGE(E36:J36,3)+LARGE(E36:J36,4)+LARGE(E36:J36,5)+LARGE(E36:J36,6)+LARGE(E36:J36,7)+LARGE(E36:J36,8)),(SUM(E36:J36)))</f>
        <v>0</v>
      </c>
      <c r="L36" s="10" t="n">
        <f aca="false">COUNTA(E36:J36)</f>
        <v>0</v>
      </c>
      <c r="M36" s="10" t="n">
        <f aca="false">IF(L36&gt;=0,K36,0)</f>
        <v>0</v>
      </c>
      <c r="O36" s="21"/>
      <c r="P36" s="22"/>
      <c r="Q36" s="23"/>
      <c r="S36" s="24"/>
    </row>
    <row r="37" customFormat="false" ht="24" hidden="false" customHeight="false" outlineLevel="0" collapsed="false">
      <c r="A37" s="15" t="str">
        <f aca="false">IF(L37&lt;3,"NO","SI")</f>
        <v>NO</v>
      </c>
      <c r="B37" s="25"/>
      <c r="C37" s="25"/>
      <c r="D37" s="25"/>
      <c r="E37" s="28"/>
      <c r="F37" s="43"/>
      <c r="G37" s="25"/>
      <c r="H37" s="25"/>
      <c r="I37" s="26"/>
      <c r="J37" s="27"/>
      <c r="K37" s="9" t="n">
        <f aca="false">IF(L37&gt;8,(LARGE(E37:J37,1)+LARGE(E37:J37,2)+LARGE(E37:J37,3)+LARGE(E37:J37,4)+LARGE(E37:J37,5)+LARGE(E37:J37,6)+LARGE(E37:J37,7)+LARGE(E37:J37,8)),(SUM(E37:J37)))</f>
        <v>0</v>
      </c>
      <c r="L37" s="10" t="n">
        <f aca="false">COUNTA(E37:J37)</f>
        <v>0</v>
      </c>
      <c r="M37" s="10" t="n">
        <f aca="false">IF(L37&gt;=0,K37,0)</f>
        <v>0</v>
      </c>
      <c r="O37" s="21"/>
      <c r="P37" s="22"/>
      <c r="Q37" s="23"/>
      <c r="S37" s="24"/>
    </row>
    <row r="38" customFormat="false" ht="24" hidden="false" customHeight="false" outlineLevel="0" collapsed="false">
      <c r="A38" s="15" t="str">
        <f aca="false">IF(L38&lt;3,"NO","SI")</f>
        <v>NO</v>
      </c>
      <c r="B38" s="16"/>
      <c r="C38" s="16"/>
      <c r="D38" s="16"/>
      <c r="E38" s="18"/>
      <c r="F38" s="34"/>
      <c r="G38" s="16"/>
      <c r="H38" s="16"/>
      <c r="I38" s="16"/>
      <c r="J38" s="16"/>
      <c r="K38" s="9" t="n">
        <f aca="false">IF(L38&gt;8,(LARGE(E38:J38,1)+LARGE(E38:J38,2)+LARGE(E38:J38,3)+LARGE(E38:J38,4)+LARGE(E38:J38,5)+LARGE(E38:J38,6)+LARGE(E38:J38,7)+LARGE(E38:J38,8)),(SUM(E38:J38)))</f>
        <v>0</v>
      </c>
      <c r="L38" s="10" t="n">
        <f aca="false">COUNTA(E38:J38)</f>
        <v>0</v>
      </c>
      <c r="M38" s="10" t="n">
        <f aca="false">IF(L38&gt;=0,K38,0)</f>
        <v>0</v>
      </c>
      <c r="O38" s="21"/>
      <c r="P38" s="22"/>
      <c r="Q38" s="23"/>
      <c r="S38" s="24"/>
    </row>
    <row r="39" customFormat="false" ht="24" hidden="false" customHeight="false" outlineLevel="0" collapsed="false">
      <c r="A39" s="15" t="str">
        <f aca="false">IF(L39&lt;3,"NO","SI")</f>
        <v>NO</v>
      </c>
      <c r="B39" s="16"/>
      <c r="C39" s="16"/>
      <c r="D39" s="16"/>
      <c r="E39" s="18"/>
      <c r="F39" s="34"/>
      <c r="G39" s="16"/>
      <c r="H39" s="16"/>
      <c r="I39" s="16"/>
      <c r="J39" s="16"/>
      <c r="K39" s="9" t="n">
        <f aca="false">IF(L39&gt;8,(LARGE(E39:J39,1)+LARGE(E39:J39,2)+LARGE(E39:J39,3)+LARGE(E39:J39,4)+LARGE(E39:J39,5)+LARGE(E39:J39,6)+LARGE(E39:J39,7)+LARGE(E39:J39,8)),(SUM(E39:J39)))</f>
        <v>0</v>
      </c>
      <c r="L39" s="10" t="n">
        <f aca="false">COUNTA(E39:J39)</f>
        <v>0</v>
      </c>
      <c r="M39" s="10" t="n">
        <f aca="false">IF(L39&gt;=0,K39,0)</f>
        <v>0</v>
      </c>
      <c r="O39" s="21"/>
      <c r="P39" s="22"/>
      <c r="Q39" s="23"/>
      <c r="S39" s="24"/>
    </row>
    <row r="40" customFormat="false" ht="24" hidden="false" customHeight="false" outlineLevel="0" collapsed="false">
      <c r="A40" s="15" t="str">
        <f aca="false">IF(L40&lt;3,"NO","SI")</f>
        <v>NO</v>
      </c>
      <c r="B40" s="25"/>
      <c r="C40" s="16"/>
      <c r="D40" s="25"/>
      <c r="E40" s="28"/>
      <c r="F40" s="43"/>
      <c r="G40" s="25"/>
      <c r="H40" s="25"/>
      <c r="I40" s="25"/>
      <c r="J40" s="25"/>
      <c r="K40" s="9" t="n">
        <f aca="false">IF(L40&gt;8,(LARGE(E40:J40,1)+LARGE(E40:J40,2)+LARGE(E40:J40,3)+LARGE(E40:J40,4)+LARGE(E40:J40,5)+LARGE(E40:J40,6)+LARGE(E40:J40,7)+LARGE(E40:J40,8)),(SUM(E40:J40)))</f>
        <v>0</v>
      </c>
      <c r="L40" s="10" t="n">
        <f aca="false">COUNTA(E40:J40)</f>
        <v>0</v>
      </c>
      <c r="M40" s="10" t="n">
        <f aca="false">IF(L40&gt;=0,K40,0)</f>
        <v>0</v>
      </c>
      <c r="O40" s="21"/>
      <c r="P40" s="22"/>
      <c r="Q40" s="23"/>
      <c r="S40" s="24"/>
    </row>
    <row r="41" customFormat="false" ht="24" hidden="false" customHeight="false" outlineLevel="0" collapsed="false">
      <c r="A41" s="15" t="str">
        <f aca="false">IF(L41&lt;3,"NO","SI")</f>
        <v>NO</v>
      </c>
      <c r="B41" s="25"/>
      <c r="C41" s="25"/>
      <c r="D41" s="25"/>
      <c r="E41" s="28"/>
      <c r="F41" s="43"/>
      <c r="G41" s="25"/>
      <c r="H41" s="25"/>
      <c r="I41" s="25"/>
      <c r="J41" s="25"/>
      <c r="K41" s="9" t="n">
        <f aca="false">IF(L41&gt;8,(LARGE(E41:J41,1)+LARGE(E41:J41,2)+LARGE(E41:J41,3)+LARGE(E41:J41,4)+LARGE(E41:J41,5)+LARGE(E41:J41,6)+LARGE(E41:J41,7)+LARGE(E41:J41,8)),(SUM(E41:J41)))</f>
        <v>0</v>
      </c>
      <c r="L41" s="10" t="n">
        <f aca="false">COUNTA(E41:J41)</f>
        <v>0</v>
      </c>
      <c r="M41" s="10" t="n">
        <f aca="false">IF(L41&gt;=0,K41,0)</f>
        <v>0</v>
      </c>
      <c r="Q41" s="37" t="n">
        <f aca="false">SUM(Q3:Q40)</f>
        <v>485</v>
      </c>
      <c r="S41" s="30" t="n">
        <f aca="false">SUM(S3:S40)</f>
        <v>485</v>
      </c>
    </row>
    <row r="42" customFormat="false" ht="24" hidden="false" customHeight="false" outlineLevel="0" collapsed="false">
      <c r="A42" s="15" t="str">
        <f aca="false">IF(L42&lt;3,"NO","SI")</f>
        <v>NO</v>
      </c>
      <c r="B42" s="25"/>
      <c r="C42" s="16"/>
      <c r="D42" s="25"/>
      <c r="E42" s="28"/>
      <c r="F42" s="43"/>
      <c r="G42" s="25"/>
      <c r="H42" s="25"/>
      <c r="I42" s="25"/>
      <c r="J42" s="25"/>
      <c r="K42" s="9" t="n">
        <f aca="false">IF(L42&gt;8,(LARGE(E42:J42,1)+LARGE(E42:J42,2)+LARGE(E42:J42,3)+LARGE(E42:J42,4)+LARGE(E42:J42,5)+LARGE(E42:J42,6)+LARGE(E42:J42,7)+LARGE(E42:J42,8)),(SUM(E42:J42)))</f>
        <v>0</v>
      </c>
      <c r="L42" s="10" t="n">
        <f aca="false">COUNTA(E42:J42)</f>
        <v>0</v>
      </c>
      <c r="M42" s="10" t="n">
        <f aca="false">IF(L42&gt;=0,K42,0)</f>
        <v>0</v>
      </c>
    </row>
    <row r="43" customFormat="false" ht="24" hidden="false" customHeight="false" outlineLevel="0" collapsed="false">
      <c r="A43" s="15" t="str">
        <f aca="false">IF(L43&lt;3,"NO","SI")</f>
        <v>NO</v>
      </c>
      <c r="B43" s="16"/>
      <c r="C43" s="16"/>
      <c r="D43" s="16"/>
      <c r="E43" s="18"/>
      <c r="F43" s="34"/>
      <c r="G43" s="16"/>
      <c r="H43" s="16"/>
      <c r="I43" s="16"/>
      <c r="J43" s="16"/>
      <c r="K43" s="9" t="n">
        <f aca="false">IF(L43&gt;8,(LARGE(E43:J43,1)+LARGE(E43:J43,2)+LARGE(E43:J43,3)+LARGE(E43:J43,4)+LARGE(E43:J43,5)+LARGE(E43:J43,6)+LARGE(E43:J43,7)+LARGE(E43:J43,8)),(SUM(E43:J43)))</f>
        <v>0</v>
      </c>
      <c r="L43" s="10" t="n">
        <f aca="false">COUNTA(E43:J43)</f>
        <v>0</v>
      </c>
      <c r="M43" s="10" t="n">
        <f aca="false">IF(L43&gt;=0,K43,0)</f>
        <v>0</v>
      </c>
    </row>
    <row r="44" customFormat="false" ht="24" hidden="false" customHeight="false" outlineLevel="0" collapsed="false">
      <c r="A44" s="15" t="str">
        <f aca="false">IF(L44&lt;3,"NO","SI")</f>
        <v>NO</v>
      </c>
      <c r="B44" s="16"/>
      <c r="C44" s="16"/>
      <c r="D44" s="16"/>
      <c r="E44" s="18"/>
      <c r="F44" s="34"/>
      <c r="G44" s="16"/>
      <c r="H44" s="16"/>
      <c r="I44" s="16"/>
      <c r="J44" s="16"/>
      <c r="K44" s="9" t="n">
        <f aca="false">IF(L44&gt;8,(LARGE(E44:J44,1)+LARGE(E44:J44,2)+LARGE(E44:J44,3)+LARGE(E44:J44,4)+LARGE(E44:J44,5)+LARGE(E44:J44,6)+LARGE(E44:J44,7)+LARGE(E44:J44,8)),(SUM(E44:J44)))</f>
        <v>0</v>
      </c>
      <c r="L44" s="10" t="n">
        <f aca="false">COUNTA(E44:J44)</f>
        <v>0</v>
      </c>
      <c r="M44" s="10" t="n">
        <f aca="false">IF(L44&gt;=0,K44,0)</f>
        <v>0</v>
      </c>
    </row>
    <row r="45" customFormat="false" ht="24" hidden="false" customHeight="false" outlineLevel="0" collapsed="false">
      <c r="A45" s="15" t="str">
        <f aca="false">IF(L45&lt;3,"NO","SI")</f>
        <v>NO</v>
      </c>
      <c r="B45" s="16"/>
      <c r="C45" s="16"/>
      <c r="D45" s="16"/>
      <c r="E45" s="18"/>
      <c r="F45" s="34"/>
      <c r="G45" s="16"/>
      <c r="H45" s="16"/>
      <c r="I45" s="16"/>
      <c r="J45" s="16"/>
      <c r="K45" s="9" t="n">
        <f aca="false">IF(L45&gt;8,(LARGE(E45:J45,1)+LARGE(E45:J45,2)+LARGE(E45:J45,3)+LARGE(E45:J45,4)+LARGE(E45:J45,5)+LARGE(E45:J45,6)+LARGE(E45:J45,7)+LARGE(E45:J45,8)),(SUM(E45:J45)))</f>
        <v>0</v>
      </c>
      <c r="L45" s="10" t="n">
        <f aca="false">COUNTA(E45:J45)</f>
        <v>0</v>
      </c>
      <c r="M45" s="10" t="n">
        <f aca="false">IF(L45&gt;=0,K45,0)</f>
        <v>0</v>
      </c>
    </row>
    <row r="46" customFormat="false" ht="24" hidden="false" customHeight="false" outlineLevel="0" collapsed="false">
      <c r="A46" s="15" t="str">
        <f aca="false">IF(L46&lt;3,"NO","SI")</f>
        <v>NO</v>
      </c>
      <c r="B46" s="25"/>
      <c r="C46" s="25"/>
      <c r="D46" s="25"/>
      <c r="E46" s="28"/>
      <c r="F46" s="43"/>
      <c r="G46" s="25"/>
      <c r="H46" s="25"/>
      <c r="I46" s="25"/>
      <c r="J46" s="25"/>
      <c r="K46" s="9" t="n">
        <f aca="false">IF(L46&gt;8,(LARGE(E46:J46,1)+LARGE(E46:J46,2)+LARGE(E46:J46,3)+LARGE(E46:J46,4)+LARGE(E46:J46,5)+LARGE(E46:J46,6)+LARGE(E46:J46,7)+LARGE(E46:J46,8)),(SUM(E46:J46)))</f>
        <v>0</v>
      </c>
      <c r="L46" s="10" t="n">
        <f aca="false">COUNTA(E46:J46)</f>
        <v>0</v>
      </c>
      <c r="M46" s="10" t="n">
        <f aca="false">IF(L46&gt;=0,K46,0)</f>
        <v>0</v>
      </c>
    </row>
    <row r="47" customFormat="false" ht="24" hidden="false" customHeight="false" outlineLevel="0" collapsed="false">
      <c r="A47" s="15" t="str">
        <f aca="false">IF(L47&lt;3,"NO","SI")</f>
        <v>NO</v>
      </c>
      <c r="B47" s="25"/>
      <c r="C47" s="25"/>
      <c r="D47" s="25"/>
      <c r="E47" s="28"/>
      <c r="F47" s="43"/>
      <c r="G47" s="25"/>
      <c r="H47" s="25"/>
      <c r="I47" s="25"/>
      <c r="J47" s="25"/>
      <c r="K47" s="9" t="n">
        <f aca="false">IF(L47&gt;8,(LARGE(E47:J47,1)+LARGE(E47:J47,2)+LARGE(E47:J47,3)+LARGE(E47:J47,4)+LARGE(E47:J47,5)+LARGE(E47:J47,6)+LARGE(E47:J47,7)+LARGE(E47:J47,8)),(SUM(E47:J47)))</f>
        <v>0</v>
      </c>
      <c r="L47" s="10" t="n">
        <f aca="false">COUNTA(E47:J47)</f>
        <v>0</v>
      </c>
      <c r="M47" s="10" t="n">
        <f aca="false">IF(L47&gt;=0,K47,0)</f>
        <v>0</v>
      </c>
    </row>
    <row r="48" customFormat="false" ht="24" hidden="false" customHeight="false" outlineLevel="0" collapsed="false">
      <c r="A48" s="15" t="str">
        <f aca="false">IF(L48&lt;3,"NO","SI")</f>
        <v>NO</v>
      </c>
      <c r="B48" s="16"/>
      <c r="C48" s="16"/>
      <c r="D48" s="16"/>
      <c r="E48" s="18"/>
      <c r="F48" s="34"/>
      <c r="G48" s="16"/>
      <c r="H48" s="16"/>
      <c r="I48" s="16"/>
      <c r="J48" s="16"/>
      <c r="K48" s="9" t="n">
        <f aca="false">IF(L48&gt;8,(LARGE(E48:J48,1)+LARGE(E48:J48,2)+LARGE(E48:J48,3)+LARGE(E48:J48,4)+LARGE(E48:J48,5)+LARGE(E48:J48,6)+LARGE(E48:J48,7)+LARGE(E48:J48,8)),(SUM(E48:J48)))</f>
        <v>0</v>
      </c>
      <c r="L48" s="10" t="n">
        <f aca="false">COUNTA(E48:J48)</f>
        <v>0</v>
      </c>
      <c r="M48" s="10" t="n">
        <f aca="false">IF(L48&gt;=0,K48,0)</f>
        <v>0</v>
      </c>
    </row>
    <row r="49" customFormat="false" ht="24" hidden="false" customHeight="false" outlineLevel="0" collapsed="false">
      <c r="A49" s="15" t="str">
        <f aca="false">IF(L49&lt;3,"NO","SI")</f>
        <v>NO</v>
      </c>
      <c r="B49" s="25"/>
      <c r="C49" s="25"/>
      <c r="D49" s="25"/>
      <c r="E49" s="28"/>
      <c r="F49" s="43"/>
      <c r="G49" s="25"/>
      <c r="H49" s="25"/>
      <c r="I49" s="25"/>
      <c r="J49" s="25"/>
      <c r="K49" s="9" t="n">
        <f aca="false">IF(L49&gt;8,(LARGE(E49:J49,1)+LARGE(E49:J49,2)+LARGE(E49:J49,3)+LARGE(E49:J49,4)+LARGE(E49:J49,5)+LARGE(E49:J49,6)+LARGE(E49:J49,7)+LARGE(E49:J49,8)),(SUM(E49:J49)))</f>
        <v>0</v>
      </c>
      <c r="L49" s="10" t="n">
        <f aca="false">COUNTA(E49:J49)</f>
        <v>0</v>
      </c>
      <c r="M49" s="10" t="n">
        <f aca="false">IF(L49&gt;=0,K49,0)</f>
        <v>0</v>
      </c>
    </row>
    <row r="50" customFormat="false" ht="24" hidden="false" customHeight="false" outlineLevel="0" collapsed="false">
      <c r="A50" s="15" t="str">
        <f aca="false">IF(L50&lt;3,"NO","SI")</f>
        <v>NO</v>
      </c>
      <c r="B50" s="16"/>
      <c r="C50" s="16"/>
      <c r="D50" s="16"/>
      <c r="E50" s="18"/>
      <c r="F50" s="34"/>
      <c r="G50" s="16"/>
      <c r="H50" s="16"/>
      <c r="I50" s="16"/>
      <c r="J50" s="16"/>
      <c r="K50" s="9" t="n">
        <f aca="false">IF(L50&gt;8,(LARGE(E50:J50,1)+LARGE(E50:J50,2)+LARGE(E50:J50,3)+LARGE(E50:J50,4)+LARGE(E50:J50,5)+LARGE(E50:J50,6)+LARGE(E50:J50,7)+LARGE(E50:J50,8)),(SUM(E50:J50)))</f>
        <v>0</v>
      </c>
      <c r="L50" s="10" t="n">
        <f aca="false">COUNTA(E50:J50)</f>
        <v>0</v>
      </c>
      <c r="M50" s="10" t="n">
        <f aca="false">IF(L50&gt;=0,K50,0)</f>
        <v>0</v>
      </c>
    </row>
    <row r="51" customFormat="false" ht="24" hidden="false" customHeight="false" outlineLevel="0" collapsed="false">
      <c r="A51" s="15" t="str">
        <f aca="false">IF(L51&lt;3,"NO","SI")</f>
        <v>NO</v>
      </c>
      <c r="B51" s="25"/>
      <c r="C51" s="25"/>
      <c r="D51" s="25"/>
      <c r="E51" s="28"/>
      <c r="F51" s="43"/>
      <c r="G51" s="25"/>
      <c r="H51" s="25"/>
      <c r="I51" s="25"/>
      <c r="J51" s="25"/>
      <c r="K51" s="9" t="n">
        <f aca="false">IF(L51&gt;8,(LARGE(E51:J51,1)+LARGE(E51:J51,2)+LARGE(E51:J51,3)+LARGE(E51:J51,4)+LARGE(E51:J51,5)+LARGE(E51:J51,6)+LARGE(E51:J51,7)+LARGE(E51:J51,8)),(SUM(E51:J51)))</f>
        <v>0</v>
      </c>
      <c r="L51" s="10" t="n">
        <f aca="false">COUNTA(E51:J51)</f>
        <v>0</v>
      </c>
      <c r="M51" s="10" t="n">
        <f aca="false">IF(L51&gt;=0,K51,0)</f>
        <v>0</v>
      </c>
    </row>
    <row r="52" customFormat="false" ht="24" hidden="false" customHeight="false" outlineLevel="0" collapsed="false">
      <c r="A52" s="15" t="str">
        <f aca="false">IF(L52&lt;3,"NO","SI")</f>
        <v>NO</v>
      </c>
      <c r="B52" s="16"/>
      <c r="C52" s="16"/>
      <c r="D52" s="16"/>
      <c r="E52" s="18"/>
      <c r="F52" s="34"/>
      <c r="G52" s="16"/>
      <c r="H52" s="16"/>
      <c r="I52" s="16"/>
      <c r="J52" s="16"/>
      <c r="K52" s="9" t="n">
        <f aca="false">IF(L52&gt;8,(LARGE(E52:J52,1)+LARGE(E52:J52,2)+LARGE(E52:J52,3)+LARGE(E52:J52,4)+LARGE(E52:J52,5)+LARGE(E52:J52,6)+LARGE(E52:J52,7)+LARGE(E52:J52,8)),(SUM(E52:J52)))</f>
        <v>0</v>
      </c>
      <c r="L52" s="10" t="n">
        <f aca="false">COUNTA(E52:J52)</f>
        <v>0</v>
      </c>
      <c r="M52" s="10" t="n">
        <f aca="false">IF(L52&gt;=0,K52,0)</f>
        <v>0</v>
      </c>
    </row>
    <row r="53" customFormat="false" ht="24" hidden="false" customHeight="false" outlineLevel="0" collapsed="false">
      <c r="A53" s="15" t="str">
        <f aca="false">IF(L53&lt;3,"NO","SI")</f>
        <v>NO</v>
      </c>
      <c r="B53" s="16"/>
      <c r="C53" s="16"/>
      <c r="D53" s="16"/>
      <c r="E53" s="18"/>
      <c r="F53" s="34"/>
      <c r="G53" s="16"/>
      <c r="H53" s="16"/>
      <c r="I53" s="16"/>
      <c r="J53" s="16"/>
      <c r="K53" s="9" t="n">
        <f aca="false">IF(L53&gt;8,(LARGE(E53:J53,1)+LARGE(E53:J53,2)+LARGE(E53:J53,3)+LARGE(E53:J53,4)+LARGE(E53:J53,5)+LARGE(E53:J53,6)+LARGE(E53:J53,7)+LARGE(E53:J53,8)),(SUM(E53:J53)))</f>
        <v>0</v>
      </c>
      <c r="L53" s="10" t="n">
        <f aca="false">COUNTA(E53:J53)</f>
        <v>0</v>
      </c>
      <c r="M53" s="10" t="n">
        <f aca="false">IF(L53&gt;=0,K53,0)</f>
        <v>0</v>
      </c>
    </row>
    <row r="54" customFormat="false" ht="24" hidden="false" customHeight="false" outlineLevel="0" collapsed="false">
      <c r="A54" s="15" t="str">
        <f aca="false">IF(L54&lt;3,"NO","SI")</f>
        <v>NO</v>
      </c>
      <c r="B54" s="16"/>
      <c r="C54" s="16"/>
      <c r="D54" s="16"/>
      <c r="E54" s="18"/>
      <c r="F54" s="34"/>
      <c r="G54" s="16"/>
      <c r="H54" s="16"/>
      <c r="I54" s="16"/>
      <c r="J54" s="16"/>
      <c r="K54" s="9" t="n">
        <f aca="false">IF(L54&gt;8,(LARGE(E54:J54,1)+LARGE(E54:J54,2)+LARGE(E54:J54,3)+LARGE(E54:J54,4)+LARGE(E54:J54,5)+LARGE(E54:J54,6)+LARGE(E54:J54,7)+LARGE(E54:J54,8)),(SUM(E54:J54)))</f>
        <v>0</v>
      </c>
      <c r="L54" s="10" t="n">
        <f aca="false">COUNTA(E54:J54)</f>
        <v>0</v>
      </c>
      <c r="M54" s="10" t="n">
        <f aca="false">IF(L54&gt;=0,K54,0)</f>
        <v>0</v>
      </c>
    </row>
    <row r="55" customFormat="false" ht="24" hidden="false" customHeight="false" outlineLevel="0" collapsed="false">
      <c r="A55" s="15" t="str">
        <f aca="false">IF(L55&lt;3,"NO","SI")</f>
        <v>NO</v>
      </c>
      <c r="B55" s="16"/>
      <c r="C55" s="16"/>
      <c r="D55" s="16"/>
      <c r="E55" s="18"/>
      <c r="F55" s="34"/>
      <c r="G55" s="16"/>
      <c r="H55" s="16"/>
      <c r="I55" s="16"/>
      <c r="J55" s="16"/>
      <c r="K55" s="9" t="n">
        <f aca="false">IF(L55&gt;8,(LARGE(E55:J55,1)+LARGE(E55:J55,2)+LARGE(E55:J55,3)+LARGE(E55:J55,4)+LARGE(E55:J55,5)+LARGE(E55:J55,6)+LARGE(E55:J55,7)+LARGE(E55:J55,8)),(SUM(E55:J55)))</f>
        <v>0</v>
      </c>
      <c r="L55" s="10" t="n">
        <f aca="false">COUNTA(E55:J55)</f>
        <v>0</v>
      </c>
      <c r="M55" s="10" t="n">
        <f aca="false">IF(L55&gt;=0,K55,0)</f>
        <v>0</v>
      </c>
    </row>
    <row r="56" customFormat="false" ht="24" hidden="false" customHeight="false" outlineLevel="0" collapsed="false">
      <c r="A56" s="15" t="str">
        <f aca="false">IF(L56&lt;3,"NO","SI")</f>
        <v>NO</v>
      </c>
      <c r="B56" s="16"/>
      <c r="C56" s="16"/>
      <c r="D56" s="16"/>
      <c r="E56" s="18"/>
      <c r="F56" s="34"/>
      <c r="G56" s="16"/>
      <c r="H56" s="16"/>
      <c r="I56" s="16"/>
      <c r="J56" s="16"/>
      <c r="K56" s="9" t="n">
        <f aca="false">IF(L56&gt;8,(LARGE(E56:J56,1)+LARGE(E56:J56,2)+LARGE(E56:J56,3)+LARGE(E56:J56,4)+LARGE(E56:J56,5)+LARGE(E56:J56,6)+LARGE(E56:J56,7)+LARGE(E56:J56,8)),(SUM(E56:J56)))</f>
        <v>0</v>
      </c>
      <c r="L56" s="10" t="n">
        <f aca="false">COUNTA(E56:J56)</f>
        <v>0</v>
      </c>
      <c r="M56" s="10" t="n">
        <f aca="false">IF(L56&gt;=0,K56,0)</f>
        <v>0</v>
      </c>
    </row>
    <row r="57" customFormat="false" ht="23" hidden="false" customHeight="false" outlineLevel="0" collapsed="false">
      <c r="A57" s="4"/>
      <c r="B57" s="4"/>
      <c r="C57" s="4"/>
      <c r="D57" s="4"/>
      <c r="E57" s="38"/>
      <c r="F57" s="44"/>
      <c r="G57" s="4"/>
      <c r="H57" s="4"/>
      <c r="I57" s="4"/>
      <c r="J57" s="4"/>
      <c r="K57" s="39" t="n">
        <f aca="false">SUM(K3:K56)</f>
        <v>485</v>
      </c>
      <c r="M57" s="40" t="n">
        <f aca="false">SUM(M3:M56)</f>
        <v>485</v>
      </c>
    </row>
    <row r="58" customFormat="false" ht="23" hidden="false" customHeight="false" outlineLevel="0" collapsed="false">
      <c r="A58" s="4"/>
      <c r="B58" s="4"/>
      <c r="C58" s="4"/>
      <c r="D58" s="4"/>
      <c r="E58" s="38"/>
      <c r="F58" s="44"/>
      <c r="G58" s="4"/>
      <c r="H58" s="4"/>
      <c r="I58" s="4"/>
      <c r="J58" s="4"/>
      <c r="K58" s="4"/>
    </row>
  </sheetData>
  <mergeCells count="1">
    <mergeCell ref="A1:F1"/>
  </mergeCells>
  <conditionalFormatting sqref="A3:A26">
    <cfRule type="expression" priority="2" aboveAverage="0" equalAverage="0" bottom="0" percent="0" rank="0" text="" dxfId="10">
      <formula>NOT(ISERROR(SEARCH("SI",'RA F'!A3)))</formula>
    </cfRule>
    <cfRule type="expression" priority="3" aboveAverage="0" equalAverage="0" bottom="0" percent="0" rank="0" text="" dxfId="11">
      <formula>NOT(ISERROR(SEARCH("NO",'RA F'!A3)))</formula>
    </cfRule>
  </conditionalFormatting>
  <conditionalFormatting sqref="A27:A56">
    <cfRule type="expression" priority="4" aboveAverage="0" equalAverage="0" bottom="0" percent="0" rank="0" text="" dxfId="12">
      <formula>NOT(ISERROR(SEARCH("SI",'RA F'!A27)))</formula>
    </cfRule>
    <cfRule type="expression" priority="5" aboveAverage="0" equalAverage="0" bottom="0" percent="0" rank="0" text="" dxfId="13">
      <formula>NOT(ISERROR(SEARCH("NO",'RA F'!A27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37" zoomScaleNormal="37" zoomScalePageLayoutView="100" workbookViewId="0">
      <selection pane="topLeft" activeCell="E12" activeCellId="0" sqref="E12"/>
    </sheetView>
  </sheetViews>
  <sheetFormatPr defaultColWidth="11.5" defaultRowHeight="12" zeroHeight="false" outlineLevelRow="0" outlineLevelCol="0"/>
  <cols>
    <col collapsed="false" customWidth="true" hidden="false" outlineLevel="0" max="2" min="2" style="0" width="51.32"/>
    <col collapsed="false" customWidth="true" hidden="false" outlineLevel="0" max="3" min="3" style="0" width="12.66"/>
    <col collapsed="false" customWidth="true" hidden="false" outlineLevel="0" max="4" min="4" style="0" width="66.99"/>
    <col collapsed="false" customWidth="true" hidden="false" outlineLevel="0" max="5" min="5" style="32" width="22.82"/>
    <col collapsed="false" customWidth="true" hidden="false" outlineLevel="0" max="6" min="6" style="32" width="22.99"/>
    <col collapsed="false" customWidth="true" hidden="false" outlineLevel="0" max="7" min="7" style="0" width="22.49"/>
    <col collapsed="false" customWidth="true" hidden="false" outlineLevel="0" max="9" min="8" style="0" width="22.99"/>
    <col collapsed="false" customWidth="true" hidden="false" outlineLevel="0" max="10" min="10" style="0" width="23.15"/>
    <col collapsed="false" customWidth="true" hidden="false" outlineLevel="0" max="11" min="11" style="0" width="21.5"/>
    <col collapsed="false" customWidth="true" hidden="false" outlineLevel="0" max="13" min="13" style="2" width="27.32"/>
    <col collapsed="false" customWidth="true" hidden="false" outlineLevel="0" max="16" min="16" style="0" width="56.33"/>
    <col collapsed="false" customWidth="true" hidden="false" outlineLevel="0" max="19" min="19" style="0" width="35.5"/>
  </cols>
  <sheetData>
    <row r="1" customFormat="false" ht="24" hidden="false" customHeight="false" outlineLevel="0" collapsed="false">
      <c r="A1" s="46" t="s">
        <v>72</v>
      </c>
      <c r="B1" s="46"/>
      <c r="C1" s="46"/>
      <c r="D1" s="46"/>
      <c r="E1" s="46"/>
      <c r="F1" s="46"/>
      <c r="G1" s="47"/>
      <c r="H1" s="47"/>
      <c r="I1" s="47"/>
      <c r="J1" s="47"/>
    </row>
    <row r="2" customFormat="false" ht="24" hidden="false" customHeight="false" outlineLevel="0" collapsed="false">
      <c r="A2" s="7" t="s">
        <v>43</v>
      </c>
      <c r="B2" s="7" t="s">
        <v>1</v>
      </c>
      <c r="C2" s="7" t="s">
        <v>44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8" t="s">
        <v>8</v>
      </c>
      <c r="J2" s="8" t="s">
        <v>9</v>
      </c>
      <c r="K2" s="9" t="s">
        <v>10</v>
      </c>
      <c r="L2" s="10" t="s">
        <v>11</v>
      </c>
      <c r="M2" s="10" t="s">
        <v>12</v>
      </c>
      <c r="N2" s="1"/>
      <c r="O2" s="11" t="s">
        <v>44</v>
      </c>
      <c r="P2" s="12" t="s">
        <v>3</v>
      </c>
      <c r="Q2" s="13" t="s">
        <v>14</v>
      </c>
      <c r="R2" s="1"/>
      <c r="S2" s="14" t="s">
        <v>15</v>
      </c>
    </row>
    <row r="3" customFormat="false" ht="24" hidden="false" customHeight="false" outlineLevel="0" collapsed="false">
      <c r="A3" s="15" t="str">
        <f aca="false">IF(L3&lt;3,"NO","SI")</f>
        <v>NO</v>
      </c>
      <c r="B3" s="16" t="s">
        <v>73</v>
      </c>
      <c r="C3" s="16" t="n">
        <v>1819</v>
      </c>
      <c r="D3" s="16" t="s">
        <v>28</v>
      </c>
      <c r="E3" s="18" t="n">
        <v>100</v>
      </c>
      <c r="F3" s="18"/>
      <c r="G3" s="16"/>
      <c r="H3" s="16"/>
      <c r="I3" s="19"/>
      <c r="J3" s="20"/>
      <c r="K3" s="9" t="n">
        <f aca="false">IF(L3&gt;8,(LARGE(E3:J3,1)+LARGE(E3:J3,2)+LARGE(E3:J3,3)+LARGE(E3:J3,4)+LARGE(E3:J3,5)+LARGE(E3:J3,6)+LARGE(E3:J3,7)+LARGE(E3:J3,8)),(SUM(E3:J3)))</f>
        <v>100</v>
      </c>
      <c r="L3" s="10" t="n">
        <f aca="false">COUNTA(E3:J3)</f>
        <v>1</v>
      </c>
      <c r="M3" s="10" t="n">
        <f aca="false">IF(L3&gt;=0,K3,0)</f>
        <v>100</v>
      </c>
      <c r="O3" s="21" t="n">
        <v>1828</v>
      </c>
      <c r="P3" s="22" t="s">
        <v>18</v>
      </c>
      <c r="Q3" s="23" t="n">
        <f aca="false">SUMIF(C3:C50,"1828",M3:M50)</f>
        <v>0</v>
      </c>
      <c r="S3" s="24" t="n">
        <f aca="false">SUMIF(C3:C50,"1824",K3:K50)</f>
        <v>0</v>
      </c>
    </row>
    <row r="4" customFormat="false" ht="24" hidden="false" customHeight="false" outlineLevel="0" collapsed="false">
      <c r="A4" s="15" t="str">
        <f aca="false">IF(L4&lt;3,"NO","SI")</f>
        <v>NO</v>
      </c>
      <c r="B4" s="16" t="s">
        <v>74</v>
      </c>
      <c r="C4" s="16" t="n">
        <v>1854</v>
      </c>
      <c r="D4" s="16" t="s">
        <v>30</v>
      </c>
      <c r="E4" s="18" t="n">
        <v>90</v>
      </c>
      <c r="F4" s="17"/>
      <c r="G4" s="16"/>
      <c r="H4" s="16"/>
      <c r="I4" s="19"/>
      <c r="J4" s="20"/>
      <c r="K4" s="9" t="n">
        <f aca="false">IF(L4&gt;8,(LARGE(E4:J4,1)+LARGE(E4:J4,2)+LARGE(E4:J4,3)+LARGE(E4:J4,4)+LARGE(E4:J4,5)+LARGE(E4:J4,6)+LARGE(E4:J4,7)+LARGE(E4:J4,8)),(SUM(E4:J4)))</f>
        <v>90</v>
      </c>
      <c r="L4" s="10" t="n">
        <f aca="false">COUNTA(E4:J4)</f>
        <v>1</v>
      </c>
      <c r="M4" s="10" t="n">
        <f aca="false">IF(L4&gt;=0,K4,0)</f>
        <v>90</v>
      </c>
      <c r="O4" s="21" t="n">
        <v>1985</v>
      </c>
      <c r="P4" s="22" t="s">
        <v>21</v>
      </c>
      <c r="Q4" s="23" t="n">
        <f aca="false">SUMIF(C3:C50,"1985",M3:M50)</f>
        <v>0</v>
      </c>
      <c r="S4" s="24" t="n">
        <f aca="false">SUMIF(C3:C50,"1985",K3:K50)</f>
        <v>0</v>
      </c>
    </row>
    <row r="5" customFormat="false" ht="24" hidden="false" customHeight="false" outlineLevel="0" collapsed="false">
      <c r="A5" s="15" t="str">
        <f aca="false">IF(L5&lt;3,"NO","SI")</f>
        <v>NO</v>
      </c>
      <c r="B5" s="16" t="s">
        <v>75</v>
      </c>
      <c r="C5" s="16" t="n">
        <v>1819</v>
      </c>
      <c r="D5" s="16" t="s">
        <v>28</v>
      </c>
      <c r="E5" s="18" t="n">
        <v>80</v>
      </c>
      <c r="F5" s="18"/>
      <c r="G5" s="16"/>
      <c r="H5" s="16"/>
      <c r="I5" s="19"/>
      <c r="J5" s="20"/>
      <c r="K5" s="9" t="n">
        <f aca="false">IF(L5&gt;8,(LARGE(E5:J5,1)+LARGE(E5:J5,2)+LARGE(E5:J5,3)+LARGE(E5:J5,4)+LARGE(E5:J5,5)+LARGE(E5:J5,6)+LARGE(E5:J5,7)+LARGE(E5:J5,8)),(SUM(E5:J5)))</f>
        <v>80</v>
      </c>
      <c r="L5" s="10" t="n">
        <f aca="false">COUNTA(E5:J5)</f>
        <v>1</v>
      </c>
      <c r="M5" s="10" t="n">
        <f aca="false">IF(L5&gt;=0,K5,0)</f>
        <v>80</v>
      </c>
      <c r="O5" s="21" t="n">
        <v>1912</v>
      </c>
      <c r="P5" s="22" t="s">
        <v>23</v>
      </c>
      <c r="Q5" s="23" t="n">
        <f aca="false">SUMIF(C3:C50,"1912",M3:M50)</f>
        <v>0</v>
      </c>
      <c r="S5" s="24" t="n">
        <f aca="false">SUMIF(C3:C50,"1912",K3:K50)</f>
        <v>0</v>
      </c>
    </row>
    <row r="6" customFormat="false" ht="24" hidden="false" customHeight="false" outlineLevel="0" collapsed="false">
      <c r="A6" s="15" t="str">
        <f aca="false">IF(L6&lt;3,"NO","SI")</f>
        <v>NO</v>
      </c>
      <c r="B6" s="16" t="s">
        <v>76</v>
      </c>
      <c r="C6" s="16" t="n">
        <v>1854</v>
      </c>
      <c r="D6" s="16" t="s">
        <v>30</v>
      </c>
      <c r="E6" s="18" t="n">
        <v>60</v>
      </c>
      <c r="F6" s="18"/>
      <c r="G6" s="16"/>
      <c r="H6" s="16"/>
      <c r="I6" s="19"/>
      <c r="J6" s="20"/>
      <c r="K6" s="9" t="n">
        <f aca="false">IF(L6&gt;8,(LARGE(E6:J6,1)+LARGE(E6:J6,2)+LARGE(E6:J6,3)+LARGE(E6:J6,4)+LARGE(E6:J6,5)+LARGE(E6:J6,6)+LARGE(E6:J6,7)+LARGE(E6:J6,8)),(SUM(E6:J6)))</f>
        <v>60</v>
      </c>
      <c r="L6" s="10" t="n">
        <f aca="false">COUNTA(E6:J6)</f>
        <v>1</v>
      </c>
      <c r="M6" s="10" t="n">
        <f aca="false">IF(L6&gt;=0,K6,0)</f>
        <v>60</v>
      </c>
      <c r="O6" s="21" t="n">
        <v>89</v>
      </c>
      <c r="P6" s="22" t="s">
        <v>25</v>
      </c>
      <c r="Q6" s="23" t="n">
        <f aca="false">SUMIF(C3:C50,"89",M3:M50)</f>
        <v>0</v>
      </c>
      <c r="S6" s="24" t="n">
        <f aca="false">SUMIF(C3:C50,"89",K3:K50)</f>
        <v>0</v>
      </c>
    </row>
    <row r="7" customFormat="false" ht="24" hidden="false" customHeight="false" outlineLevel="0" collapsed="false">
      <c r="A7" s="15" t="str">
        <f aca="false">IF(L7&lt;3,"NO","SI")</f>
        <v>NO</v>
      </c>
      <c r="B7" s="16" t="s">
        <v>77</v>
      </c>
      <c r="C7" s="16" t="n">
        <v>1028</v>
      </c>
      <c r="D7" s="16" t="s">
        <v>17</v>
      </c>
      <c r="E7" s="18" t="n">
        <v>50</v>
      </c>
      <c r="F7" s="18"/>
      <c r="G7" s="16"/>
      <c r="H7" s="16"/>
      <c r="I7" s="19"/>
      <c r="J7" s="20"/>
      <c r="K7" s="9" t="n">
        <f aca="false">IF(L7&gt;8,(LARGE(E7:J7,1)+LARGE(E7:J7,2)+LARGE(E7:J7,3)+LARGE(E7:J7,4)+LARGE(E7:J7,5)+LARGE(E7:J7,6)+LARGE(E7:J7,7)+LARGE(E7:J7,8)),(SUM(E7:J7)))</f>
        <v>50</v>
      </c>
      <c r="L7" s="10" t="n">
        <f aca="false">COUNTA(E7:J7)</f>
        <v>1</v>
      </c>
      <c r="M7" s="10" t="n">
        <f aca="false">IF(L7&gt;=0,K7,0)</f>
        <v>50</v>
      </c>
      <c r="O7" s="21" t="n">
        <v>1924</v>
      </c>
      <c r="P7" s="22" t="s">
        <v>26</v>
      </c>
      <c r="Q7" s="23" t="n">
        <f aca="false">SUMIF(C3:C50,"1924",M3:M50)</f>
        <v>0</v>
      </c>
      <c r="S7" s="24" t="n">
        <f aca="false">SUMIF(C3:C50,"1924",K3:K50)</f>
        <v>0</v>
      </c>
    </row>
    <row r="8" customFormat="false" ht="24" hidden="false" customHeight="false" outlineLevel="0" collapsed="false">
      <c r="A8" s="15" t="str">
        <f aca="false">IF(L8&lt;3,"NO","SI")</f>
        <v>NO</v>
      </c>
      <c r="B8" s="16" t="s">
        <v>78</v>
      </c>
      <c r="C8" s="16" t="n">
        <v>1819</v>
      </c>
      <c r="D8" s="16" t="s">
        <v>28</v>
      </c>
      <c r="E8" s="18" t="n">
        <v>40</v>
      </c>
      <c r="F8" s="17"/>
      <c r="G8" s="16"/>
      <c r="H8" s="16"/>
      <c r="I8" s="19"/>
      <c r="J8" s="20"/>
      <c r="K8" s="9" t="n">
        <f aca="false">IF(L8&gt;8,(LARGE(E8:J8,1)+LARGE(E8:J8,2)+LARGE(E8:J8,3)+LARGE(E8:J8,4)+LARGE(E8:J8,5)+LARGE(E8:J8,6)+LARGE(E8:J8,7)+LARGE(E8:J8,8)),(SUM(E8:J8)))</f>
        <v>40</v>
      </c>
      <c r="L8" s="10" t="n">
        <f aca="false">COUNTA(E8:J8)</f>
        <v>1</v>
      </c>
      <c r="M8" s="10" t="n">
        <f aca="false">IF(L8&gt;=0,K8,0)</f>
        <v>40</v>
      </c>
      <c r="O8" s="21" t="n">
        <v>1098</v>
      </c>
      <c r="P8" s="22" t="s">
        <v>27</v>
      </c>
      <c r="Q8" s="23" t="n">
        <f aca="false">SUMIF(C3:C50,"1098",M3:M50)</f>
        <v>0</v>
      </c>
      <c r="S8" s="24" t="n">
        <f aca="false">SUMIF(C3:C50,"1098",K3:K50)</f>
        <v>0</v>
      </c>
    </row>
    <row r="9" customFormat="false" ht="24" hidden="false" customHeight="false" outlineLevel="0" collapsed="false">
      <c r="A9" s="15" t="str">
        <f aca="false">IF(L9&lt;3,"NO","SI")</f>
        <v>NO</v>
      </c>
      <c r="B9" s="16" t="s">
        <v>79</v>
      </c>
      <c r="C9" s="16" t="n">
        <v>69</v>
      </c>
      <c r="D9" s="16" t="s">
        <v>20</v>
      </c>
      <c r="E9" s="18" t="n">
        <v>30</v>
      </c>
      <c r="F9" s="18"/>
      <c r="G9" s="16"/>
      <c r="H9" s="16"/>
      <c r="I9" s="19"/>
      <c r="J9" s="20"/>
      <c r="K9" s="9" t="n">
        <f aca="false">IF(L9&gt;8,(LARGE(E9:J9,1)+LARGE(E9:J9,2)+LARGE(E9:J9,3)+LARGE(E9:J9,4)+LARGE(E9:J9,5)+LARGE(E9:J9,6)+LARGE(E9:J9,7)+LARGE(E9:J9,8)),(SUM(E9:J9)))</f>
        <v>30</v>
      </c>
      <c r="L9" s="10" t="n">
        <f aca="false">COUNTA(E9:J9)</f>
        <v>1</v>
      </c>
      <c r="M9" s="10" t="n">
        <f aca="false">IF(L9&gt;=0,K9,0)</f>
        <v>30</v>
      </c>
      <c r="O9" s="21" t="n">
        <v>1819</v>
      </c>
      <c r="P9" s="22" t="s">
        <v>28</v>
      </c>
      <c r="Q9" s="23" t="n">
        <f aca="false">SUMIF(C3:C50,"1819",M3:M50)</f>
        <v>220</v>
      </c>
      <c r="S9" s="24" t="n">
        <f aca="false">SUMIF(C3:C50,"1819",K3:K50)</f>
        <v>220</v>
      </c>
    </row>
    <row r="10" customFormat="false" ht="24" hidden="false" customHeight="false" outlineLevel="0" collapsed="false">
      <c r="A10" s="15" t="str">
        <f aca="false">IF(L10&lt;3,"NO","SI")</f>
        <v>NO</v>
      </c>
      <c r="B10" s="16" t="s">
        <v>80</v>
      </c>
      <c r="C10" s="16" t="n">
        <v>1854</v>
      </c>
      <c r="D10" s="16" t="s">
        <v>30</v>
      </c>
      <c r="E10" s="18" t="n">
        <v>20</v>
      </c>
      <c r="F10" s="17"/>
      <c r="G10" s="16"/>
      <c r="H10" s="16"/>
      <c r="I10" s="19"/>
      <c r="J10" s="20"/>
      <c r="K10" s="9" t="n">
        <f aca="false">IF(L10&gt;8,(LARGE(E10:J10,1)+LARGE(E10:J10,2)+LARGE(E10:J10,3)+LARGE(E10:J10,4)+LARGE(E10:J10,5)+LARGE(E10:J10,6)+LARGE(E10:J10,7)+LARGE(E10:J10,8)),(SUM(E10:J10)))</f>
        <v>20</v>
      </c>
      <c r="L10" s="10" t="n">
        <f aca="false">COUNTA(E10:J10)</f>
        <v>1</v>
      </c>
      <c r="M10" s="10" t="n">
        <f aca="false">IF(L10&gt;=0,K10,0)</f>
        <v>20</v>
      </c>
      <c r="O10" s="21" t="n">
        <v>1540</v>
      </c>
      <c r="P10" s="22" t="s">
        <v>29</v>
      </c>
      <c r="Q10" s="23" t="n">
        <f aca="false">SUMIF(C3:C50,"1540",M3:M50)</f>
        <v>0</v>
      </c>
      <c r="S10" s="24" t="n">
        <f aca="false">SUMIF(C3:C50,"1540",K3:K50)</f>
        <v>0</v>
      </c>
    </row>
    <row r="11" customFormat="false" ht="24" hidden="false" customHeight="false" outlineLevel="0" collapsed="false">
      <c r="A11" s="15" t="str">
        <f aca="false">IF(L11&lt;3,"NO","SI")</f>
        <v>NO</v>
      </c>
      <c r="B11" s="16" t="s">
        <v>81</v>
      </c>
      <c r="C11" s="16" t="n">
        <v>69</v>
      </c>
      <c r="D11" s="16" t="s">
        <v>20</v>
      </c>
      <c r="E11" s="18" t="n">
        <v>15</v>
      </c>
      <c r="F11" s="18"/>
      <c r="G11" s="16"/>
      <c r="H11" s="16"/>
      <c r="I11" s="19"/>
      <c r="J11" s="20"/>
      <c r="K11" s="9" t="n">
        <f aca="false">IF(L11&gt;8,(LARGE(E11:J11,1)+LARGE(E11:J11,2)+LARGE(E11:J11,3)+LARGE(E11:J11,4)+LARGE(E11:J11,5)+LARGE(E11:J11,6)+LARGE(E11:J11,7)+LARGE(E11:J11,8)),(SUM(E11:J11)))</f>
        <v>15</v>
      </c>
      <c r="L11" s="10" t="n">
        <f aca="false">COUNTA(E11:J11)</f>
        <v>1</v>
      </c>
      <c r="M11" s="10" t="n">
        <f aca="false">IF(L11&gt;=0,K11,0)</f>
        <v>15</v>
      </c>
      <c r="O11" s="21" t="n">
        <v>1028</v>
      </c>
      <c r="P11" s="22" t="s">
        <v>17</v>
      </c>
      <c r="Q11" s="23" t="n">
        <f aca="false">SUMIF(C3:C50,"1028",M3:M50)</f>
        <v>50</v>
      </c>
      <c r="S11" s="24" t="n">
        <f aca="false">SUMIF(C3:C50,"1028",K3:K50)</f>
        <v>50</v>
      </c>
    </row>
    <row r="12" customFormat="false" ht="24" hidden="false" customHeight="false" outlineLevel="0" collapsed="false">
      <c r="A12" s="15" t="str">
        <f aca="false">IF(L12&lt;3,"NO","SI")</f>
        <v>NO</v>
      </c>
      <c r="B12" s="16"/>
      <c r="C12" s="16"/>
      <c r="D12" s="16"/>
      <c r="E12" s="18"/>
      <c r="F12" s="17"/>
      <c r="G12" s="16"/>
      <c r="H12" s="16"/>
      <c r="I12" s="19"/>
      <c r="J12" s="20"/>
      <c r="K12" s="9" t="n">
        <f aca="false">IF(L12&gt;8,(LARGE(E12:J12,1)+LARGE(E12:J12,2)+LARGE(E12:J12,3)+LARGE(E12:J12,4)+LARGE(E12:J12,5)+LARGE(E12:J12,6)+LARGE(E12:J12,7)+LARGE(E12:J12,8)),(SUM(E12:J12)))</f>
        <v>0</v>
      </c>
      <c r="L12" s="10" t="n">
        <f aca="false">COUNTA(E12:J12)</f>
        <v>0</v>
      </c>
      <c r="M12" s="10" t="n">
        <f aca="false">IF(L12&gt;=0,K12,0)</f>
        <v>0</v>
      </c>
      <c r="O12" s="21" t="n">
        <v>1854</v>
      </c>
      <c r="P12" s="22" t="s">
        <v>30</v>
      </c>
      <c r="Q12" s="23" t="n">
        <f aca="false">SUMIF(C3:C50,"1854",M3:M50)</f>
        <v>170</v>
      </c>
      <c r="S12" s="24" t="n">
        <f aca="false">SUMIF(C3:C50,"1854",K3:K50)</f>
        <v>170</v>
      </c>
    </row>
    <row r="13" customFormat="false" ht="24" hidden="false" customHeight="false" outlineLevel="0" collapsed="false">
      <c r="A13" s="15" t="str">
        <f aca="false">IF(L13&lt;3,"NO","SI")</f>
        <v>NO</v>
      </c>
      <c r="B13" s="16"/>
      <c r="C13" s="16"/>
      <c r="D13" s="16"/>
      <c r="E13" s="18"/>
      <c r="F13" s="17"/>
      <c r="G13" s="16"/>
      <c r="H13" s="16"/>
      <c r="I13" s="19"/>
      <c r="J13" s="20"/>
      <c r="K13" s="9" t="n">
        <f aca="false">IF(L13&gt;8,(LARGE(E13:J13,1)+LARGE(E13:J13,2)+LARGE(E13:J13,3)+LARGE(E13:J13,4)+LARGE(E13:J13,5)+LARGE(E13:J13,6)+LARGE(E13:J13,7)+LARGE(E13:J13,8)),(SUM(E13:J13)))</f>
        <v>0</v>
      </c>
      <c r="L13" s="10" t="n">
        <f aca="false">COUNTA(E13:J13)</f>
        <v>0</v>
      </c>
      <c r="M13" s="10" t="n">
        <f aca="false">IF(L13&gt;=0,K13,0)</f>
        <v>0</v>
      </c>
      <c r="O13" s="21" t="n">
        <v>1931</v>
      </c>
      <c r="P13" s="22" t="s">
        <v>31</v>
      </c>
      <c r="Q13" s="23" t="n">
        <f aca="false">SUMIF(C3:C50,"1931",M3:M50)</f>
        <v>0</v>
      </c>
      <c r="S13" s="24" t="n">
        <f aca="false">SUMIF(C3:C50,"1931",K3:K50)</f>
        <v>0</v>
      </c>
    </row>
    <row r="14" customFormat="false" ht="24" hidden="false" customHeight="false" outlineLevel="0" collapsed="false">
      <c r="A14" s="15" t="str">
        <f aca="false">IF(L14&lt;3,"NO","SI")</f>
        <v>NO</v>
      </c>
      <c r="B14" s="16"/>
      <c r="C14" s="16"/>
      <c r="D14" s="16"/>
      <c r="E14" s="18"/>
      <c r="F14" s="18"/>
      <c r="G14" s="16"/>
      <c r="H14" s="16"/>
      <c r="I14" s="19"/>
      <c r="J14" s="20"/>
      <c r="K14" s="9" t="n">
        <f aca="false">IF(L14&gt;8,(LARGE(E14:J14,1)+LARGE(E14:J14,2)+LARGE(E14:J14,3)+LARGE(E14:J14,4)+LARGE(E14:J14,5)+LARGE(E14:J14,6)+LARGE(E14:J14,7)+LARGE(E14:J14,8)),(SUM(E14:J14)))</f>
        <v>0</v>
      </c>
      <c r="L14" s="10" t="n">
        <f aca="false">COUNTA(E14:J14)</f>
        <v>0</v>
      </c>
      <c r="M14" s="10" t="n">
        <f aca="false">IF(L14&gt;=0,K14,0)</f>
        <v>0</v>
      </c>
      <c r="O14" s="21" t="n">
        <v>1375</v>
      </c>
      <c r="P14" s="22" t="s">
        <v>32</v>
      </c>
      <c r="Q14" s="23" t="n">
        <f aca="false">SUMIF(C3:C50,"1375",M3:M50)</f>
        <v>0</v>
      </c>
      <c r="S14" s="24" t="n">
        <f aca="false">SUMIF(C3:C50,"1375",K3:K50)</f>
        <v>0</v>
      </c>
    </row>
    <row r="15" customFormat="false" ht="24" hidden="false" customHeight="false" outlineLevel="0" collapsed="false">
      <c r="A15" s="15" t="str">
        <f aca="false">IF(L15&lt;3,"NO","SI")</f>
        <v>NO</v>
      </c>
      <c r="B15" s="16"/>
      <c r="C15" s="16"/>
      <c r="D15" s="16"/>
      <c r="E15" s="18"/>
      <c r="F15" s="17"/>
      <c r="G15" s="16"/>
      <c r="H15" s="16"/>
      <c r="I15" s="19"/>
      <c r="J15" s="20"/>
      <c r="K15" s="9" t="n">
        <f aca="false">IF(L15&gt;8,(LARGE(E15:J15,1)+LARGE(E15:J15,2)+LARGE(E15:J15,3)+LARGE(E15:J15,4)+LARGE(E15:J15,5)+LARGE(E15:J15,6)+LARGE(E15:J15,7)+LARGE(E15:J15,8)),(SUM(E15:J15)))</f>
        <v>0</v>
      </c>
      <c r="L15" s="10" t="n">
        <f aca="false">COUNTA(E15:J15)</f>
        <v>0</v>
      </c>
      <c r="M15" s="10" t="n">
        <f aca="false">IF(L15&gt;=0,K15,0)</f>
        <v>0</v>
      </c>
      <c r="O15" s="21" t="n">
        <v>1820</v>
      </c>
      <c r="P15" s="22" t="s">
        <v>33</v>
      </c>
      <c r="Q15" s="23" t="n">
        <f aca="false">SUMIF(C3:C50,"1820",M3:M50)</f>
        <v>0</v>
      </c>
      <c r="S15" s="24" t="n">
        <f aca="false">SUMIF(C3:C50,"1820",K3:K50)</f>
        <v>0</v>
      </c>
    </row>
    <row r="16" customFormat="false" ht="24" hidden="false" customHeight="false" outlineLevel="0" collapsed="false">
      <c r="A16" s="15" t="str">
        <f aca="false">IF(L16&lt;3,"NO","SI")</f>
        <v>NO</v>
      </c>
      <c r="B16" s="16"/>
      <c r="C16" s="16"/>
      <c r="D16" s="16"/>
      <c r="E16" s="18"/>
      <c r="F16" s="17"/>
      <c r="G16" s="16"/>
      <c r="H16" s="16"/>
      <c r="I16" s="19"/>
      <c r="J16" s="20"/>
      <c r="K16" s="9" t="n">
        <f aca="false">IF(L16&gt;8,(LARGE(E16:J16,1)+LARGE(E16:J16,2)+LARGE(E16:J16,3)+LARGE(E16:J16,4)+LARGE(E16:J16,5)+LARGE(E16:J16,6)+LARGE(E16:J16,7)+LARGE(E16:J16,8)),(SUM(E16:J16)))</f>
        <v>0</v>
      </c>
      <c r="L16" s="10" t="n">
        <f aca="false">COUNTA(E16:J16)</f>
        <v>0</v>
      </c>
      <c r="M16" s="10" t="n">
        <f aca="false">IF(L16&gt;=0,K16,0)</f>
        <v>0</v>
      </c>
      <c r="O16" s="21" t="n">
        <v>1463</v>
      </c>
      <c r="P16" s="22" t="s">
        <v>34</v>
      </c>
      <c r="Q16" s="23" t="n">
        <f aca="false">SUMIF(C3:C50,"1463",M3:M50)</f>
        <v>0</v>
      </c>
      <c r="S16" s="24" t="n">
        <f aca="false">SUMIF(C3:C50,"1463",K3:K50)</f>
        <v>0</v>
      </c>
    </row>
    <row r="17" customFormat="false" ht="24" hidden="false" customHeight="false" outlineLevel="0" collapsed="false">
      <c r="A17" s="15" t="str">
        <f aca="false">IF(L17&lt;3,"NO","SI")</f>
        <v>NO</v>
      </c>
      <c r="B17" s="16"/>
      <c r="C17" s="16"/>
      <c r="D17" s="16"/>
      <c r="E17" s="18"/>
      <c r="F17" s="17"/>
      <c r="G17" s="16"/>
      <c r="H17" s="16"/>
      <c r="I17" s="19"/>
      <c r="J17" s="20"/>
      <c r="K17" s="9" t="n">
        <f aca="false">IF(L17&gt;8,(LARGE(E17:J17,1)+LARGE(E17:J17,2)+LARGE(E17:J17,3)+LARGE(E17:J17,4)+LARGE(E17:J17,5)+LARGE(E17:J17,6)+LARGE(E17:J17,7)+LARGE(E17:J17,8)),(SUM(E17:J17)))</f>
        <v>0</v>
      </c>
      <c r="L17" s="10" t="n">
        <f aca="false">COUNTA(E17:J17)</f>
        <v>0</v>
      </c>
      <c r="M17" s="10" t="n">
        <f aca="false">IF(L17&gt;=0,K17,0)</f>
        <v>0</v>
      </c>
      <c r="O17" s="21" t="n">
        <v>1990</v>
      </c>
      <c r="P17" s="22" t="s">
        <v>35</v>
      </c>
      <c r="Q17" s="23" t="n">
        <f aca="false">SUMIF(C3:C50,"1990",M3:M50)</f>
        <v>0</v>
      </c>
      <c r="S17" s="24" t="n">
        <f aca="false">SUMIF(C3:C50,"1990",K3:K50)</f>
        <v>0</v>
      </c>
    </row>
    <row r="18" customFormat="false" ht="24" hidden="false" customHeight="false" outlineLevel="0" collapsed="false">
      <c r="A18" s="15" t="str">
        <f aca="false">IF(L18&lt;3,"NO","SI")</f>
        <v>NO</v>
      </c>
      <c r="B18" s="16"/>
      <c r="C18" s="16"/>
      <c r="D18" s="16"/>
      <c r="E18" s="18"/>
      <c r="F18" s="17"/>
      <c r="G18" s="16"/>
      <c r="H18" s="16"/>
      <c r="I18" s="19"/>
      <c r="J18" s="20"/>
      <c r="K18" s="9" t="n">
        <f aca="false">IF(L18&gt;8,(LARGE(E18:J18,1)+LARGE(E18:J18,2)+LARGE(E18:J18,3)+LARGE(E18:J18,4)+LARGE(E18:J18,5)+LARGE(E18:J18,6)+LARGE(E18:J18,7)+LARGE(E18:J18,8)),(SUM(E18:J18)))</f>
        <v>0</v>
      </c>
      <c r="L18" s="10" t="n">
        <f aca="false">COUNTA(E18:J18)</f>
        <v>0</v>
      </c>
      <c r="M18" s="10" t="n">
        <f aca="false">IF(L18&gt;=0,K18,0)</f>
        <v>0</v>
      </c>
      <c r="O18" s="21" t="n">
        <v>1214</v>
      </c>
      <c r="P18" s="22" t="s">
        <v>36</v>
      </c>
      <c r="Q18" s="23" t="n">
        <f aca="false">SUMIF(C3:C50,"1214",M3:M50)</f>
        <v>0</v>
      </c>
      <c r="S18" s="24" t="n">
        <f aca="false">SUMIF(C3:C50,"1214",K3:K50)</f>
        <v>0</v>
      </c>
    </row>
    <row r="19" customFormat="false" ht="24" hidden="false" customHeight="false" outlineLevel="0" collapsed="false">
      <c r="A19" s="15" t="str">
        <f aca="false">IF(L19&lt;3,"NO","SI")</f>
        <v>NO</v>
      </c>
      <c r="B19" s="16"/>
      <c r="C19" s="16"/>
      <c r="D19" s="16"/>
      <c r="E19" s="18"/>
      <c r="F19" s="17"/>
      <c r="G19" s="16"/>
      <c r="H19" s="16"/>
      <c r="I19" s="19"/>
      <c r="J19" s="20"/>
      <c r="K19" s="9" t="n">
        <f aca="false">IF(L19&gt;8,(LARGE(E19:J19,1)+LARGE(E19:J19,2)+LARGE(E19:J19,3)+LARGE(E19:J19,4)+LARGE(E19:J19,5)+LARGE(E19:J19,6)+LARGE(E19:J19,7)+LARGE(E19:J19,8)),(SUM(E19:J19)))</f>
        <v>0</v>
      </c>
      <c r="L19" s="10" t="n">
        <f aca="false">COUNTA(E19:J19)</f>
        <v>0</v>
      </c>
      <c r="M19" s="10" t="n">
        <f aca="false">IF(L19&gt;=0,K19,0)</f>
        <v>0</v>
      </c>
      <c r="O19" s="21" t="n">
        <v>1883</v>
      </c>
      <c r="P19" s="22" t="s">
        <v>37</v>
      </c>
      <c r="Q19" s="23" t="n">
        <f aca="false">SUMIF(C3:C50,"1883",M3:M50)</f>
        <v>0</v>
      </c>
      <c r="S19" s="24" t="n">
        <f aca="false">SUMIF(C3:C50,"1883",K3:K50)</f>
        <v>0</v>
      </c>
    </row>
    <row r="20" customFormat="false" ht="24" hidden="false" customHeight="false" outlineLevel="0" collapsed="false">
      <c r="A20" s="15" t="str">
        <f aca="false">IF(L20&lt;3,"NO","SI")</f>
        <v>NO</v>
      </c>
      <c r="B20" s="16"/>
      <c r="C20" s="16"/>
      <c r="D20" s="16"/>
      <c r="E20" s="18"/>
      <c r="F20" s="17"/>
      <c r="G20" s="16"/>
      <c r="H20" s="16"/>
      <c r="I20" s="19"/>
      <c r="J20" s="20"/>
      <c r="K20" s="9" t="n">
        <f aca="false">IF(L20&gt;8,(LARGE(E20:J20,1)+LARGE(E20:J20,2)+LARGE(E20:J20,3)+LARGE(E20:J20,4)+LARGE(E20:J20,5)+LARGE(E20:J20,6)+LARGE(E20:J20,7)+LARGE(E20:J20,8)),(SUM(E20:J20)))</f>
        <v>0</v>
      </c>
      <c r="L20" s="10" t="n">
        <f aca="false">COUNTA(E20:J20)</f>
        <v>0</v>
      </c>
      <c r="M20" s="10" t="n">
        <f aca="false">IF(L20&gt;=0,K20,0)</f>
        <v>0</v>
      </c>
      <c r="O20" s="21" t="n">
        <v>1406</v>
      </c>
      <c r="P20" s="22" t="s">
        <v>38</v>
      </c>
      <c r="Q20" s="23" t="n">
        <f aca="false">SUMIF(C3:C50,"1406",M3:M50)</f>
        <v>0</v>
      </c>
      <c r="S20" s="24" t="n">
        <f aca="false">SUMIF(C3:C50,"1406",K3:K50)</f>
        <v>0</v>
      </c>
    </row>
    <row r="21" customFormat="false" ht="24" hidden="false" customHeight="false" outlineLevel="0" collapsed="false">
      <c r="A21" s="15" t="str">
        <f aca="false">IF(L21&lt;3,"NO","SI")</f>
        <v>NO</v>
      </c>
      <c r="B21" s="16"/>
      <c r="C21" s="16"/>
      <c r="D21" s="16"/>
      <c r="E21" s="18"/>
      <c r="F21" s="17"/>
      <c r="G21" s="16"/>
      <c r="H21" s="16"/>
      <c r="I21" s="19"/>
      <c r="J21" s="20"/>
      <c r="K21" s="9" t="n">
        <f aca="false">IF(L21&gt;8,(LARGE(E21:J21,1)+LARGE(E21:J21,2)+LARGE(E21:J21,3)+LARGE(E21:J21,4)+LARGE(E21:J21,5)+LARGE(E21:J21,6)+LARGE(E21:J21,7)+LARGE(E21:J21,8)),(SUM(E21:J21)))</f>
        <v>0</v>
      </c>
      <c r="L21" s="10" t="n">
        <f aca="false">COUNTA(E21:J21)</f>
        <v>0</v>
      </c>
      <c r="M21" s="10" t="n">
        <f aca="false">IF(L21&gt;=0,K21,0)</f>
        <v>0</v>
      </c>
      <c r="O21" s="21" t="n">
        <v>69</v>
      </c>
      <c r="P21" s="22" t="s">
        <v>20</v>
      </c>
      <c r="Q21" s="23" t="n">
        <f aca="false">SUMIF(C3:C50,"69",M3:M50)</f>
        <v>45</v>
      </c>
      <c r="S21" s="24" t="n">
        <f aca="false">SUMIF(C3:C50,"69",K3:K50)</f>
        <v>45</v>
      </c>
    </row>
    <row r="22" customFormat="false" ht="24" hidden="false" customHeight="false" outlineLevel="0" collapsed="false">
      <c r="A22" s="15" t="str">
        <f aca="false">IF(L22&lt;3,"NO","SI")</f>
        <v>NO</v>
      </c>
      <c r="B22" s="16"/>
      <c r="C22" s="16"/>
      <c r="D22" s="16"/>
      <c r="E22" s="18"/>
      <c r="F22" s="17"/>
      <c r="G22" s="16"/>
      <c r="H22" s="16"/>
      <c r="I22" s="19"/>
      <c r="J22" s="20"/>
      <c r="K22" s="9" t="n">
        <f aca="false">IF(L22&gt;8,(LARGE(E22:J22,1)+LARGE(E22:J22,2)+LARGE(E22:J22,3)+LARGE(E22:J22,4)+LARGE(E22:J22,5)+LARGE(E22:J22,6)+LARGE(E22:J22,7)+LARGE(E22:J22,8)),(SUM(E22:J22)))</f>
        <v>0</v>
      </c>
      <c r="L22" s="10" t="n">
        <f aca="false">COUNTA(E22:J22)</f>
        <v>0</v>
      </c>
      <c r="M22" s="10" t="n">
        <f aca="false">IF(L22&gt;=0,K22,0)</f>
        <v>0</v>
      </c>
      <c r="O22" s="21" t="n">
        <v>1533</v>
      </c>
      <c r="P22" s="22" t="s">
        <v>39</v>
      </c>
      <c r="Q22" s="23" t="n">
        <f aca="false">SUMIF(C3:C50,"1533",M3:M50)</f>
        <v>0</v>
      </c>
      <c r="S22" s="24" t="n">
        <f aca="false">SUMIF(C3:C50,"1533",K3:K50)</f>
        <v>0</v>
      </c>
    </row>
    <row r="23" customFormat="false" ht="24" hidden="false" customHeight="false" outlineLevel="0" collapsed="false">
      <c r="A23" s="15" t="str">
        <f aca="false">IF(L23&lt;3,"NO","SI")</f>
        <v>NO</v>
      </c>
      <c r="B23" s="16"/>
      <c r="C23" s="16"/>
      <c r="D23" s="16"/>
      <c r="E23" s="18"/>
      <c r="F23" s="18"/>
      <c r="G23" s="16"/>
      <c r="H23" s="16"/>
      <c r="I23" s="19"/>
      <c r="J23" s="20"/>
      <c r="K23" s="9" t="n">
        <f aca="false">IF(L23&gt;8,(LARGE(E23:J23,1)+LARGE(E23:J23,2)+LARGE(E23:J23,3)+LARGE(E23:J23,4)+LARGE(E23:J23,5)+LARGE(E23:J23,6)+LARGE(E23:J23,7)+LARGE(E23:J23,8)),(SUM(E23:J23)))</f>
        <v>0</v>
      </c>
      <c r="L23" s="10" t="n">
        <f aca="false">COUNTA(E23:J23)</f>
        <v>0</v>
      </c>
      <c r="M23" s="10" t="n">
        <f aca="false">IF(L23&gt;=0,K23,0)</f>
        <v>0</v>
      </c>
      <c r="O23" s="21" t="n">
        <v>77</v>
      </c>
      <c r="P23" s="22" t="s">
        <v>40</v>
      </c>
      <c r="Q23" s="23" t="n">
        <f aca="false">SUMIF(C3:C50,"77",M3:M50)</f>
        <v>0</v>
      </c>
      <c r="S23" s="24" t="n">
        <f aca="false">SUMIF(C3:C50,"77",K3:K50)</f>
        <v>0</v>
      </c>
    </row>
    <row r="24" customFormat="false" ht="24" hidden="false" customHeight="false" outlineLevel="0" collapsed="false">
      <c r="A24" s="15" t="str">
        <f aca="false">IF(L24&lt;3,"NO","SI")</f>
        <v>NO</v>
      </c>
      <c r="B24" s="16"/>
      <c r="C24" s="16"/>
      <c r="D24" s="16"/>
      <c r="E24" s="18"/>
      <c r="F24" s="18"/>
      <c r="G24" s="16"/>
      <c r="H24" s="16"/>
      <c r="I24" s="19"/>
      <c r="J24" s="20"/>
      <c r="K24" s="9" t="n">
        <f aca="false">IF(L24&gt;8,(LARGE(E24:J24,1)+LARGE(E24:J24,2)+LARGE(E24:J24,3)+LARGE(E24:J24,4)+LARGE(E24:J24,5)+LARGE(E24:J24,6)+LARGE(E24:J24,7)+LARGE(E24:J24,8)),(SUM(E24:J24)))</f>
        <v>0</v>
      </c>
      <c r="L24" s="10" t="n">
        <f aca="false">COUNTA(E24:J24)</f>
        <v>0</v>
      </c>
      <c r="M24" s="10" t="n">
        <f aca="false">IF(L24&gt;=0,K24,0)</f>
        <v>0</v>
      </c>
      <c r="O24" s="21" t="n">
        <v>1554</v>
      </c>
      <c r="P24" s="22" t="s">
        <v>41</v>
      </c>
      <c r="Q24" s="23" t="n">
        <f aca="false">SUMIF(C3:C50,"1554",M3:M50)</f>
        <v>0</v>
      </c>
      <c r="S24" s="24" t="n">
        <f aca="false">SUMIF(C3:C50,"1554",K3:K50)</f>
        <v>0</v>
      </c>
    </row>
    <row r="25" customFormat="false" ht="24" hidden="false" customHeight="false" outlineLevel="0" collapsed="false">
      <c r="A25" s="15" t="str">
        <f aca="false">IF(L25&lt;3,"NO","SI")</f>
        <v>NO</v>
      </c>
      <c r="B25" s="16"/>
      <c r="C25" s="16"/>
      <c r="D25" s="16"/>
      <c r="E25" s="18"/>
      <c r="F25" s="18"/>
      <c r="G25" s="16"/>
      <c r="H25" s="16"/>
      <c r="I25" s="19"/>
      <c r="J25" s="20"/>
      <c r="K25" s="9" t="n">
        <f aca="false">IF(L25&gt;8,(LARGE(E25:J25,1)+LARGE(E25:J25,2)+LARGE(E25:J25,3)+LARGE(E25:J25,4)+LARGE(E25:J25,5)+LARGE(E25:J25,6)+LARGE(E25:J25,7)+LARGE(E25:J25,8)),(SUM(E25:J25)))</f>
        <v>0</v>
      </c>
      <c r="L25" s="10" t="n">
        <f aca="false">COUNTA(E25:J25)</f>
        <v>0</v>
      </c>
      <c r="M25" s="10" t="n">
        <f aca="false">IF(L25&gt;=0,K25,0)</f>
        <v>0</v>
      </c>
      <c r="O25" s="21"/>
      <c r="P25" s="22"/>
      <c r="Q25" s="23"/>
      <c r="S25" s="24"/>
    </row>
    <row r="26" customFormat="false" ht="24" hidden="false" customHeight="false" outlineLevel="0" collapsed="false">
      <c r="A26" s="15" t="str">
        <f aca="false">IF(L26&lt;3,"NO","SI")</f>
        <v>NO</v>
      </c>
      <c r="B26" s="16"/>
      <c r="C26" s="16"/>
      <c r="D26" s="16"/>
      <c r="E26" s="18"/>
      <c r="F26" s="17"/>
      <c r="G26" s="16"/>
      <c r="H26" s="16"/>
      <c r="I26" s="19"/>
      <c r="J26" s="20"/>
      <c r="K26" s="9" t="n">
        <f aca="false">IF(L26&gt;8,(LARGE(E26:J26,1)+LARGE(E26:J26,2)+LARGE(E26:J26,3)+LARGE(E26:J26,4)+LARGE(E26:J26,5)+LARGE(E26:J26,6)+LARGE(E26:J26,7)+LARGE(E26:J26,8)),(SUM(E26:J26)))</f>
        <v>0</v>
      </c>
      <c r="L26" s="10" t="n">
        <f aca="false">COUNTA(E26:J26)</f>
        <v>0</v>
      </c>
      <c r="M26" s="10" t="n">
        <f aca="false">IF(L26&gt;=0,K26,0)</f>
        <v>0</v>
      </c>
      <c r="O26" s="21"/>
      <c r="P26" s="22"/>
      <c r="Q26" s="23"/>
      <c r="S26" s="24"/>
    </row>
    <row r="27" customFormat="false" ht="24" hidden="false" customHeight="false" outlineLevel="0" collapsed="false">
      <c r="A27" s="15" t="str">
        <f aca="false">IF(L27&lt;3,"NO","SI")</f>
        <v>NO</v>
      </c>
      <c r="B27" s="16"/>
      <c r="C27" s="16"/>
      <c r="D27" s="16"/>
      <c r="E27" s="18"/>
      <c r="F27" s="17"/>
      <c r="G27" s="16"/>
      <c r="H27" s="16"/>
      <c r="I27" s="19"/>
      <c r="J27" s="20"/>
      <c r="K27" s="9" t="n">
        <f aca="false">IF(L27&gt;8,(LARGE(E27:J27,1)+LARGE(E27:J27,2)+LARGE(E27:J27,3)+LARGE(E27:J27,4)+LARGE(E27:J27,5)+LARGE(E27:J27,6)+LARGE(E27:J27,7)+LARGE(E27:J27,8)),(SUM(E27:J27)))</f>
        <v>0</v>
      </c>
      <c r="L27" s="10" t="n">
        <f aca="false">COUNTA(E27:J27)</f>
        <v>0</v>
      </c>
      <c r="M27" s="10" t="n">
        <f aca="false">IF(L27&gt;=0,K27,0)</f>
        <v>0</v>
      </c>
      <c r="O27" s="21"/>
      <c r="P27" s="22"/>
      <c r="Q27" s="23"/>
      <c r="S27" s="24"/>
    </row>
    <row r="28" customFormat="false" ht="24" hidden="false" customHeight="false" outlineLevel="0" collapsed="false">
      <c r="A28" s="15" t="str">
        <f aca="false">IF(L28&lt;3,"NO","SI")</f>
        <v>NO</v>
      </c>
      <c r="B28" s="16"/>
      <c r="C28" s="16"/>
      <c r="D28" s="16"/>
      <c r="E28" s="18"/>
      <c r="F28" s="17"/>
      <c r="G28" s="16"/>
      <c r="H28" s="16"/>
      <c r="I28" s="19"/>
      <c r="J28" s="20"/>
      <c r="K28" s="9" t="n">
        <f aca="false">IF(L28&gt;8,(LARGE(E28:J28,1)+LARGE(E28:J28,2)+LARGE(E28:J28,3)+LARGE(E28:J28,4)+LARGE(E28:J28,5)+LARGE(E28:J28,6)+LARGE(E28:J28,7)+LARGE(E28:J28,8)),(SUM(E28:J28)))</f>
        <v>0</v>
      </c>
      <c r="L28" s="10" t="n">
        <f aca="false">COUNTA(E28:J28)</f>
        <v>0</v>
      </c>
      <c r="M28" s="10" t="n">
        <f aca="false">IF(L28&gt;=0,K28,0)</f>
        <v>0</v>
      </c>
      <c r="O28" s="21"/>
      <c r="P28" s="22"/>
      <c r="Q28" s="23"/>
      <c r="S28" s="24"/>
    </row>
    <row r="29" customFormat="false" ht="24" hidden="false" customHeight="false" outlineLevel="0" collapsed="false">
      <c r="A29" s="15" t="str">
        <f aca="false">IF(L29&lt;3,"NO","SI")</f>
        <v>NO</v>
      </c>
      <c r="B29" s="16"/>
      <c r="C29" s="16"/>
      <c r="D29" s="16"/>
      <c r="E29" s="18"/>
      <c r="F29" s="18"/>
      <c r="G29" s="16"/>
      <c r="H29" s="16"/>
      <c r="I29" s="19"/>
      <c r="J29" s="20"/>
      <c r="K29" s="9" t="n">
        <f aca="false">IF(L29&gt;8,(LARGE(E29:J29,1)+LARGE(E29:J29,2)+LARGE(E29:J29,3)+LARGE(E29:J29,4)+LARGE(E29:J29,5)+LARGE(E29:J29,6)+LARGE(E29:J29,7)+LARGE(E29:J29,8)),(SUM(E29:J29)))</f>
        <v>0</v>
      </c>
      <c r="L29" s="10" t="n">
        <f aca="false">COUNTA(E29:J29)</f>
        <v>0</v>
      </c>
      <c r="M29" s="10" t="n">
        <f aca="false">IF(L29&gt;=0,K29,0)</f>
        <v>0</v>
      </c>
      <c r="O29" s="21"/>
      <c r="P29" s="22"/>
      <c r="Q29" s="23"/>
      <c r="S29" s="24"/>
    </row>
    <row r="30" customFormat="false" ht="24" hidden="false" customHeight="false" outlineLevel="0" collapsed="false">
      <c r="A30" s="15" t="str">
        <f aca="false">IF(L30&lt;3,"NO","SI")</f>
        <v>NO</v>
      </c>
      <c r="B30" s="16"/>
      <c r="C30" s="16"/>
      <c r="D30" s="16"/>
      <c r="E30" s="18"/>
      <c r="F30" s="17"/>
      <c r="G30" s="16"/>
      <c r="H30" s="16"/>
      <c r="I30" s="19"/>
      <c r="J30" s="20"/>
      <c r="K30" s="9" t="n">
        <f aca="false">IF(L30&gt;8,(LARGE(E30:J30,1)+LARGE(E30:J30,2)+LARGE(E30:J30,3)+LARGE(E30:J30,4)+LARGE(E30:J30,5)+LARGE(E30:J30,6)+LARGE(E30:J30,7)+LARGE(E30:J30,8)),(SUM(E30:J30)))</f>
        <v>0</v>
      </c>
      <c r="L30" s="10" t="n">
        <f aca="false">COUNTA(E30:J30)</f>
        <v>0</v>
      </c>
      <c r="M30" s="10" t="n">
        <f aca="false">IF(L30&gt;=0,K30,0)</f>
        <v>0</v>
      </c>
      <c r="O30" s="21"/>
      <c r="P30" s="22"/>
      <c r="Q30" s="23"/>
      <c r="S30" s="24"/>
    </row>
    <row r="31" customFormat="false" ht="24" hidden="false" customHeight="false" outlineLevel="0" collapsed="false">
      <c r="A31" s="15" t="str">
        <f aca="false">IF(L31&lt;3,"NO","SI")</f>
        <v>NO</v>
      </c>
      <c r="B31" s="16"/>
      <c r="C31" s="16"/>
      <c r="D31" s="16"/>
      <c r="E31" s="18"/>
      <c r="F31" s="17"/>
      <c r="G31" s="16"/>
      <c r="H31" s="16"/>
      <c r="I31" s="19"/>
      <c r="J31" s="20"/>
      <c r="K31" s="9" t="n">
        <f aca="false">IF(L31&gt;8,(LARGE(E31:J31,1)+LARGE(E31:J31,2)+LARGE(E31:J31,3)+LARGE(E31:J31,4)+LARGE(E31:J31,5)+LARGE(E31:J31,6)+LARGE(E31:J31,7)+LARGE(E31:J31,8)),(SUM(E31:J31)))</f>
        <v>0</v>
      </c>
      <c r="L31" s="10" t="n">
        <f aca="false">COUNTA(E31:J31)</f>
        <v>0</v>
      </c>
      <c r="M31" s="10" t="n">
        <f aca="false">IF(L31&gt;=0,K31,0)</f>
        <v>0</v>
      </c>
      <c r="O31" s="21"/>
      <c r="P31" s="22"/>
      <c r="Q31" s="23"/>
      <c r="S31" s="24"/>
    </row>
    <row r="32" customFormat="false" ht="24" hidden="false" customHeight="false" outlineLevel="0" collapsed="false">
      <c r="A32" s="15" t="str">
        <f aca="false">IF(L32&lt;3,"NO","SI")</f>
        <v>NO</v>
      </c>
      <c r="B32" s="16"/>
      <c r="C32" s="16"/>
      <c r="D32" s="16"/>
      <c r="E32" s="18"/>
      <c r="F32" s="17"/>
      <c r="G32" s="16"/>
      <c r="H32" s="16"/>
      <c r="I32" s="19"/>
      <c r="J32" s="20"/>
      <c r="K32" s="9" t="n">
        <f aca="false">IF(L32&gt;8,(LARGE(E32:J32,1)+LARGE(E32:J32,2)+LARGE(E32:J32,3)+LARGE(E32:J32,4)+LARGE(E32:J32,5)+LARGE(E32:J32,6)+LARGE(E32:J32,7)+LARGE(E32:J32,8)),(SUM(E32:J32)))</f>
        <v>0</v>
      </c>
      <c r="L32" s="10" t="n">
        <f aca="false">COUNTA(E32:J32)</f>
        <v>0</v>
      </c>
      <c r="M32" s="10" t="n">
        <f aca="false">IF(L32&gt;=0,K32,0)</f>
        <v>0</v>
      </c>
      <c r="O32" s="21"/>
      <c r="P32" s="22"/>
      <c r="Q32" s="23"/>
      <c r="S32" s="24"/>
    </row>
    <row r="33" customFormat="false" ht="24" hidden="false" customHeight="false" outlineLevel="0" collapsed="false">
      <c r="A33" s="15" t="str">
        <f aca="false">IF(L33&lt;3,"NO","SI")</f>
        <v>NO</v>
      </c>
      <c r="B33" s="16"/>
      <c r="C33" s="16"/>
      <c r="D33" s="16"/>
      <c r="E33" s="18"/>
      <c r="F33" s="18"/>
      <c r="G33" s="16"/>
      <c r="H33" s="16"/>
      <c r="I33" s="19"/>
      <c r="J33" s="20"/>
      <c r="K33" s="9" t="n">
        <f aca="false">IF(L33&gt;8,(LARGE(E33:J33,1)+LARGE(E33:J33,2)+LARGE(E33:J33,3)+LARGE(E33:J33,4)+LARGE(E33:J33,5)+LARGE(E33:J33,6)+LARGE(E33:J33,7)+LARGE(E33:J33,8)),(SUM(E33:J33)))</f>
        <v>0</v>
      </c>
      <c r="L33" s="10" t="n">
        <f aca="false">COUNTA(E33:J33)</f>
        <v>0</v>
      </c>
      <c r="M33" s="10" t="n">
        <f aca="false">IF(L33&gt;=0,K33,0)</f>
        <v>0</v>
      </c>
      <c r="O33" s="21"/>
      <c r="P33" s="22"/>
      <c r="Q33" s="23"/>
      <c r="S33" s="24"/>
    </row>
    <row r="34" customFormat="false" ht="24" hidden="false" customHeight="false" outlineLevel="0" collapsed="false">
      <c r="A34" s="15" t="str">
        <f aca="false">IF(L34&lt;3,"NO","SI")</f>
        <v>NO</v>
      </c>
      <c r="B34" s="16"/>
      <c r="C34" s="16"/>
      <c r="D34" s="16"/>
      <c r="E34" s="18"/>
      <c r="F34" s="18"/>
      <c r="G34" s="16"/>
      <c r="H34" s="16"/>
      <c r="I34" s="19"/>
      <c r="J34" s="20"/>
      <c r="K34" s="9" t="n">
        <f aca="false">IF(L34&gt;8,(LARGE(E34:J34,1)+LARGE(E34:J34,2)+LARGE(E34:J34,3)+LARGE(E34:J34,4)+LARGE(E34:J34,5)+LARGE(E34:J34,6)+LARGE(E34:J34,7)+LARGE(E34:J34,8)),(SUM(E34:J34)))</f>
        <v>0</v>
      </c>
      <c r="L34" s="10" t="n">
        <f aca="false">COUNTA(E34:J34)</f>
        <v>0</v>
      </c>
      <c r="M34" s="10" t="n">
        <f aca="false">IF(L34&gt;=0,K34,0)</f>
        <v>0</v>
      </c>
      <c r="O34" s="21"/>
      <c r="P34" s="22"/>
      <c r="Q34" s="23"/>
      <c r="S34" s="24"/>
    </row>
    <row r="35" customFormat="false" ht="24" hidden="false" customHeight="false" outlineLevel="0" collapsed="false">
      <c r="A35" s="15" t="str">
        <f aca="false">IF(L35&lt;3,"NO","SI")</f>
        <v>NO</v>
      </c>
      <c r="B35" s="16"/>
      <c r="C35" s="16"/>
      <c r="D35" s="16"/>
      <c r="E35" s="18"/>
      <c r="F35" s="18"/>
      <c r="G35" s="16"/>
      <c r="H35" s="16"/>
      <c r="I35" s="19"/>
      <c r="J35" s="20"/>
      <c r="K35" s="9" t="n">
        <f aca="false">IF(L35&gt;8,(LARGE(E35:J35,1)+LARGE(E35:J35,2)+LARGE(E35:J35,3)+LARGE(E35:J35,4)+LARGE(E35:J35,5)+LARGE(E35:J35,6)+LARGE(E35:J35,7)+LARGE(E35:J35,8)),(SUM(E35:J35)))</f>
        <v>0</v>
      </c>
      <c r="L35" s="10" t="n">
        <f aca="false">COUNTA(E35:J35)</f>
        <v>0</v>
      </c>
      <c r="M35" s="10" t="n">
        <f aca="false">IF(L35&gt;=0,K35,0)</f>
        <v>0</v>
      </c>
      <c r="O35" s="21"/>
      <c r="P35" s="22"/>
      <c r="Q35" s="23"/>
      <c r="S35" s="24"/>
    </row>
    <row r="36" customFormat="false" ht="24" hidden="false" customHeight="false" outlineLevel="0" collapsed="false">
      <c r="A36" s="15" t="str">
        <f aca="false">IF(L36&lt;3,"NO","SI")</f>
        <v>NO</v>
      </c>
      <c r="B36" s="16"/>
      <c r="C36" s="16"/>
      <c r="D36" s="16"/>
      <c r="E36" s="18"/>
      <c r="F36" s="18"/>
      <c r="G36" s="16"/>
      <c r="H36" s="16"/>
      <c r="I36" s="19"/>
      <c r="J36" s="20"/>
      <c r="K36" s="9" t="n">
        <f aca="false">IF(L36&gt;8,(LARGE(E36:J36,1)+LARGE(E36:J36,2)+LARGE(E36:J36,3)+LARGE(E36:J36,4)+LARGE(E36:J36,5)+LARGE(E36:J36,6)+LARGE(E36:J36,7)+LARGE(E36:J36,8)),(SUM(E36:J36)))</f>
        <v>0</v>
      </c>
      <c r="L36" s="10" t="n">
        <f aca="false">COUNTA(E36:J36)</f>
        <v>0</v>
      </c>
      <c r="M36" s="10" t="n">
        <f aca="false">IF(L36&gt;=0,K36,0)</f>
        <v>0</v>
      </c>
      <c r="O36" s="21"/>
      <c r="P36" s="22"/>
      <c r="Q36" s="23"/>
      <c r="S36" s="24"/>
    </row>
    <row r="37" customFormat="false" ht="24" hidden="false" customHeight="false" outlineLevel="0" collapsed="false">
      <c r="A37" s="15" t="str">
        <f aca="false">IF(L37&lt;3,"NO","SI")</f>
        <v>NO</v>
      </c>
      <c r="B37" s="25"/>
      <c r="C37" s="25"/>
      <c r="D37" s="25"/>
      <c r="E37" s="28"/>
      <c r="F37" s="28"/>
      <c r="G37" s="25"/>
      <c r="H37" s="25"/>
      <c r="I37" s="26"/>
      <c r="J37" s="27"/>
      <c r="K37" s="9" t="n">
        <f aca="false">IF(L37&gt;8,(LARGE(E37:J37,1)+LARGE(E37:J37,2)+LARGE(E37:J37,3)+LARGE(E37:J37,4)+LARGE(E37:J37,5)+LARGE(E37:J37,6)+LARGE(E37:J37,7)+LARGE(E37:J37,8)),(SUM(E37:J37)))</f>
        <v>0</v>
      </c>
      <c r="L37" s="10" t="n">
        <f aca="false">COUNTA(E37:J37)</f>
        <v>0</v>
      </c>
      <c r="M37" s="10" t="n">
        <f aca="false">IF(L37&gt;=0,K37,0)</f>
        <v>0</v>
      </c>
      <c r="O37" s="21"/>
      <c r="P37" s="22"/>
      <c r="Q37" s="23"/>
      <c r="S37" s="24"/>
    </row>
    <row r="38" customFormat="false" ht="24" hidden="false" customHeight="false" outlineLevel="0" collapsed="false">
      <c r="A38" s="15" t="str">
        <f aca="false">IF(L38&lt;3,"NO","SI")</f>
        <v>NO</v>
      </c>
      <c r="B38" s="16"/>
      <c r="C38" s="16"/>
      <c r="D38" s="16"/>
      <c r="E38" s="18"/>
      <c r="F38" s="18"/>
      <c r="G38" s="16"/>
      <c r="H38" s="16"/>
      <c r="I38" s="16"/>
      <c r="J38" s="16"/>
      <c r="K38" s="9" t="n">
        <f aca="false">IF(L38&gt;8,(LARGE(E38:J38,1)+LARGE(E38:J38,2)+LARGE(E38:J38,3)+LARGE(E38:J38,4)+LARGE(E38:J38,5)+LARGE(E38:J38,6)+LARGE(E38:J38,7)+LARGE(E38:J38,8)),(SUM(E38:J38)))</f>
        <v>0</v>
      </c>
      <c r="L38" s="10" t="n">
        <f aca="false">COUNTA(E38:J38)</f>
        <v>0</v>
      </c>
      <c r="M38" s="10" t="n">
        <f aca="false">IF(L38&gt;=0,K38,0)</f>
        <v>0</v>
      </c>
      <c r="O38" s="21"/>
      <c r="P38" s="22"/>
      <c r="Q38" s="23"/>
      <c r="S38" s="24"/>
    </row>
    <row r="39" customFormat="false" ht="24" hidden="false" customHeight="false" outlineLevel="0" collapsed="false">
      <c r="A39" s="15" t="str">
        <f aca="false">IF(L39&lt;3,"NO","SI")</f>
        <v>NO</v>
      </c>
      <c r="B39" s="16"/>
      <c r="C39" s="16"/>
      <c r="D39" s="16"/>
      <c r="E39" s="18"/>
      <c r="F39" s="18"/>
      <c r="G39" s="16"/>
      <c r="H39" s="16"/>
      <c r="I39" s="16"/>
      <c r="J39" s="16"/>
      <c r="K39" s="9" t="n">
        <f aca="false">IF(L39&gt;8,(LARGE(E39:J39,1)+LARGE(E39:J39,2)+LARGE(E39:J39,3)+LARGE(E39:J39,4)+LARGE(E39:J39,5)+LARGE(E39:J39,6)+LARGE(E39:J39,7)+LARGE(E39:J39,8)),(SUM(E39:J39)))</f>
        <v>0</v>
      </c>
      <c r="L39" s="10" t="n">
        <f aca="false">COUNTA(E39:J39)</f>
        <v>0</v>
      </c>
      <c r="M39" s="10" t="n">
        <f aca="false">IF(L39&gt;=0,K39,0)</f>
        <v>0</v>
      </c>
      <c r="O39" s="21"/>
      <c r="P39" s="22"/>
      <c r="Q39" s="23"/>
      <c r="S39" s="24"/>
    </row>
    <row r="40" customFormat="false" ht="24" hidden="false" customHeight="false" outlineLevel="0" collapsed="false">
      <c r="A40" s="15" t="str">
        <f aca="false">IF(L40&lt;3,"NO","SI")</f>
        <v>NO</v>
      </c>
      <c r="B40" s="16"/>
      <c r="C40" s="16"/>
      <c r="D40" s="16"/>
      <c r="E40" s="18"/>
      <c r="F40" s="18"/>
      <c r="G40" s="16"/>
      <c r="H40" s="16"/>
      <c r="I40" s="16"/>
      <c r="J40" s="16"/>
      <c r="K40" s="9" t="n">
        <f aca="false">IF(L40&gt;8,(LARGE(E40:J40,1)+LARGE(E40:J40,2)+LARGE(E40:J40,3)+LARGE(E40:J40,4)+LARGE(E40:J40,5)+LARGE(E40:J40,6)+LARGE(E40:J40,7)+LARGE(E40:J40,8)),(SUM(E40:J40)))</f>
        <v>0</v>
      </c>
      <c r="L40" s="10" t="n">
        <f aca="false">COUNTA(E40:J40)</f>
        <v>0</v>
      </c>
      <c r="M40" s="10" t="n">
        <f aca="false">IF(L40&gt;=0,K40,0)</f>
        <v>0</v>
      </c>
      <c r="O40" s="21"/>
      <c r="P40" s="22"/>
      <c r="Q40" s="23"/>
      <c r="S40" s="24"/>
    </row>
    <row r="41" customFormat="false" ht="24" hidden="false" customHeight="false" outlineLevel="0" collapsed="false">
      <c r="A41" s="15" t="str">
        <f aca="false">IF(L41&lt;3,"NO","SI")</f>
        <v>NO</v>
      </c>
      <c r="B41" s="16"/>
      <c r="C41" s="16"/>
      <c r="D41" s="16"/>
      <c r="E41" s="18"/>
      <c r="F41" s="18"/>
      <c r="G41" s="16"/>
      <c r="H41" s="16"/>
      <c r="I41" s="16"/>
      <c r="J41" s="16"/>
      <c r="K41" s="9" t="n">
        <f aca="false">IF(L41&gt;8,(LARGE(E41:J41,1)+LARGE(E41:J41,2)+LARGE(E41:J41,3)+LARGE(E41:J41,4)+LARGE(E41:J41,5)+LARGE(E41:J41,6)+LARGE(E41:J41,7)+LARGE(E41:J41,8)),(SUM(E41:J41)))</f>
        <v>0</v>
      </c>
      <c r="L41" s="10" t="n">
        <f aca="false">COUNTA(E41:J41)</f>
        <v>0</v>
      </c>
      <c r="M41" s="10" t="n">
        <f aca="false">IF(L41&gt;=0,K41,0)</f>
        <v>0</v>
      </c>
      <c r="Q41" s="37" t="n">
        <f aca="false">SUM(Q3:Q40)</f>
        <v>485</v>
      </c>
      <c r="S41" s="30" t="n">
        <f aca="false">SUM(S3:S40)</f>
        <v>485</v>
      </c>
    </row>
    <row r="42" customFormat="false" ht="24" hidden="false" customHeight="false" outlineLevel="0" collapsed="false">
      <c r="A42" s="15" t="str">
        <f aca="false">IF(L42&lt;3,"NO","SI")</f>
        <v>NO</v>
      </c>
      <c r="B42" s="16"/>
      <c r="C42" s="16"/>
      <c r="D42" s="16"/>
      <c r="E42" s="18"/>
      <c r="F42" s="17"/>
      <c r="G42" s="16"/>
      <c r="H42" s="16"/>
      <c r="I42" s="16"/>
      <c r="J42" s="16"/>
      <c r="K42" s="9" t="n">
        <f aca="false">IF(L42&gt;8,(LARGE(E42:J42,1)+LARGE(E42:J42,2)+LARGE(E42:J42,3)+LARGE(E42:J42,4)+LARGE(E42:J42,5)+LARGE(E42:J42,6)+LARGE(E42:J42,7)+LARGE(E42:J42,8)),(SUM(E42:J42)))</f>
        <v>0</v>
      </c>
      <c r="L42" s="10" t="n">
        <f aca="false">COUNTA(E42:J42)</f>
        <v>0</v>
      </c>
      <c r="M42" s="10" t="n">
        <f aca="false">IF(L42&gt;=0,K42,0)</f>
        <v>0</v>
      </c>
    </row>
    <row r="43" customFormat="false" ht="24" hidden="false" customHeight="false" outlineLevel="0" collapsed="false">
      <c r="A43" s="15" t="str">
        <f aca="false">IF(L43&lt;3,"NO","SI")</f>
        <v>NO</v>
      </c>
      <c r="B43" s="25"/>
      <c r="C43" s="25"/>
      <c r="D43" s="25"/>
      <c r="E43" s="28"/>
      <c r="F43" s="28"/>
      <c r="G43" s="25"/>
      <c r="H43" s="25"/>
      <c r="I43" s="25"/>
      <c r="J43" s="25"/>
      <c r="K43" s="9" t="n">
        <f aca="false">IF(L43&gt;8,(LARGE(E43:J43,1)+LARGE(E43:J43,2)+LARGE(E43:J43,3)+LARGE(E43:J43,4)+LARGE(E43:J43,5)+LARGE(E43:J43,6)+LARGE(E43:J43,7)+LARGE(E43:J43,8)),(SUM(E43:J43)))</f>
        <v>0</v>
      </c>
      <c r="L43" s="10" t="n">
        <f aca="false">COUNTA(E43:J43)</f>
        <v>0</v>
      </c>
      <c r="M43" s="10" t="n">
        <f aca="false">IF(L43&gt;=0,K43,0)</f>
        <v>0</v>
      </c>
    </row>
    <row r="44" customFormat="false" ht="24" hidden="false" customHeight="false" outlineLevel="0" collapsed="false">
      <c r="A44" s="15" t="str">
        <f aca="false">IF(L44&lt;3,"NO","SI")</f>
        <v>NO</v>
      </c>
      <c r="B44" s="16"/>
      <c r="C44" s="16"/>
      <c r="D44" s="16"/>
      <c r="E44" s="18"/>
      <c r="F44" s="17"/>
      <c r="G44" s="16"/>
      <c r="H44" s="16"/>
      <c r="I44" s="16"/>
      <c r="J44" s="16"/>
      <c r="K44" s="9" t="n">
        <f aca="false">IF(L44&gt;8,(LARGE(E44:J44,1)+LARGE(E44:J44,2)+LARGE(E44:J44,3)+LARGE(E44:J44,4)+LARGE(E44:J44,5)+LARGE(E44:J44,6)+LARGE(E44:J44,7)+LARGE(E44:J44,8)),(SUM(E44:J44)))</f>
        <v>0</v>
      </c>
      <c r="L44" s="10" t="n">
        <f aca="false">COUNTA(E44:J44)</f>
        <v>0</v>
      </c>
      <c r="M44" s="10" t="n">
        <f aca="false">IF(L44&gt;=0,K44,0)</f>
        <v>0</v>
      </c>
    </row>
    <row r="45" customFormat="false" ht="23" hidden="false" customHeight="false" outlineLevel="0" collapsed="false">
      <c r="K45" s="39" t="n">
        <f aca="false">SUM(K3:K44)</f>
        <v>485</v>
      </c>
      <c r="M45" s="40" t="n">
        <f aca="false">SUM(M3:M44)</f>
        <v>485</v>
      </c>
    </row>
  </sheetData>
  <mergeCells count="1">
    <mergeCell ref="A1:F1"/>
  </mergeCells>
  <conditionalFormatting sqref="A3:A44">
    <cfRule type="expression" priority="2" aboveAverage="0" equalAverage="0" bottom="0" percent="0" rank="0" text="" dxfId="14">
      <formula>NOT(ISERROR(SEARCH("SI",'YA M'!A3)))</formula>
    </cfRule>
    <cfRule type="expression" priority="3" aboveAverage="0" equalAverage="0" bottom="0" percent="0" rank="0" text="" dxfId="15">
      <formula>NOT(ISERROR(SEARCH("NO",'YA M'!A3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39" zoomScaleNormal="39" zoomScalePageLayoutView="100" workbookViewId="0">
      <selection pane="topLeft" activeCell="F4" activeCellId="0" sqref="F4"/>
    </sheetView>
  </sheetViews>
  <sheetFormatPr defaultColWidth="11.5" defaultRowHeight="12" zeroHeight="false" outlineLevelRow="0" outlineLevelCol="0"/>
  <cols>
    <col collapsed="false" customWidth="true" hidden="false" outlineLevel="0" max="2" min="2" style="0" width="57.33"/>
    <col collapsed="false" customWidth="true" hidden="false" outlineLevel="0" max="3" min="3" style="0" width="12.5"/>
    <col collapsed="false" customWidth="true" hidden="false" outlineLevel="0" max="4" min="4" style="0" width="66.66"/>
    <col collapsed="false" customWidth="true" hidden="false" outlineLevel="0" max="5" min="5" style="32" width="23.15"/>
    <col collapsed="false" customWidth="true" hidden="false" outlineLevel="0" max="6" min="6" style="41" width="22.99"/>
    <col collapsed="false" customWidth="true" hidden="false" outlineLevel="0" max="9" min="7" style="0" width="22.99"/>
    <col collapsed="false" customWidth="true" hidden="false" outlineLevel="0" max="10" min="10" style="0" width="23.49"/>
    <col collapsed="false" customWidth="true" hidden="false" outlineLevel="0" max="11" min="11" style="0" width="22.49"/>
    <col collapsed="false" customWidth="true" hidden="false" outlineLevel="0" max="12" min="12" style="0" width="13.49"/>
    <col collapsed="false" customWidth="true" hidden="false" outlineLevel="0" max="13" min="13" style="2" width="28.66"/>
    <col collapsed="false" customWidth="true" hidden="false" outlineLevel="0" max="16" min="16" style="0" width="56.33"/>
    <col collapsed="false" customWidth="true" hidden="false" outlineLevel="0" max="19" min="19" style="0" width="35.32"/>
  </cols>
  <sheetData>
    <row r="1" customFormat="false" ht="24" hidden="false" customHeight="false" outlineLevel="0" collapsed="false">
      <c r="A1" s="3" t="s">
        <v>82</v>
      </c>
      <c r="B1" s="3"/>
      <c r="C1" s="3"/>
      <c r="D1" s="3"/>
      <c r="E1" s="3"/>
      <c r="F1" s="3"/>
    </row>
    <row r="2" customFormat="false" ht="24" hidden="false" customHeight="false" outlineLevel="0" collapsed="false">
      <c r="A2" s="7" t="s">
        <v>43</v>
      </c>
      <c r="B2" s="7" t="s">
        <v>1</v>
      </c>
      <c r="C2" s="7" t="s">
        <v>44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8" t="s">
        <v>8</v>
      </c>
      <c r="J2" s="8" t="s">
        <v>9</v>
      </c>
      <c r="K2" s="9" t="s">
        <v>10</v>
      </c>
      <c r="L2" s="10" t="s">
        <v>11</v>
      </c>
      <c r="M2" s="10" t="s">
        <v>12</v>
      </c>
      <c r="N2" s="1"/>
      <c r="O2" s="11" t="s">
        <v>44</v>
      </c>
      <c r="P2" s="12" t="s">
        <v>3</v>
      </c>
      <c r="Q2" s="13" t="s">
        <v>14</v>
      </c>
      <c r="R2" s="1"/>
      <c r="S2" s="14" t="s">
        <v>15</v>
      </c>
    </row>
    <row r="3" customFormat="false" ht="24" hidden="false" customHeight="false" outlineLevel="0" collapsed="false">
      <c r="A3" s="15" t="str">
        <f aca="false">IF(L3&lt;3,"NO","SI")</f>
        <v>NO</v>
      </c>
      <c r="B3" s="16" t="s">
        <v>83</v>
      </c>
      <c r="C3" s="16" t="n">
        <v>1028</v>
      </c>
      <c r="D3" s="16" t="s">
        <v>17</v>
      </c>
      <c r="E3" s="18" t="n">
        <v>100</v>
      </c>
      <c r="F3" s="34"/>
      <c r="G3" s="16"/>
      <c r="H3" s="16"/>
      <c r="I3" s="19"/>
      <c r="J3" s="20"/>
      <c r="K3" s="9" t="n">
        <f aca="false">IF(L3&gt;8,(LARGE(E3:J3,1)+LARGE(E3:J3,2)+LARGE(E3:J3,3)+LARGE(E3:J3,4)+LARGE(E3:J3,5)+LARGE(E3:J3,6)+LARGE(E3:J3,7)+LARGE(E3:J3,8)),(SUM(E3:J3)))</f>
        <v>100</v>
      </c>
      <c r="L3" s="10" t="n">
        <f aca="false">COUNTA(E3:J3)</f>
        <v>1</v>
      </c>
      <c r="M3" s="10" t="n">
        <f aca="false">IF(L3&gt;=0,K3,0)</f>
        <v>100</v>
      </c>
      <c r="O3" s="21" t="n">
        <v>1828</v>
      </c>
      <c r="P3" s="22" t="s">
        <v>18</v>
      </c>
      <c r="Q3" s="23" t="n">
        <f aca="false">SUMIF(C3:C50,"1828",M3:M50)</f>
        <v>0</v>
      </c>
      <c r="S3" s="24" t="n">
        <f aca="false">SUMIF(C3:C50,"1824",K3:K50)</f>
        <v>0</v>
      </c>
    </row>
    <row r="4" customFormat="false" ht="24" hidden="false" customHeight="false" outlineLevel="0" collapsed="false">
      <c r="A4" s="15" t="str">
        <f aca="false">IF(L4&lt;3,"NO","SI")</f>
        <v>NO</v>
      </c>
      <c r="B4" s="16" t="s">
        <v>84</v>
      </c>
      <c r="C4" s="16" t="n">
        <v>69</v>
      </c>
      <c r="D4" s="16" t="s">
        <v>20</v>
      </c>
      <c r="E4" s="18" t="n">
        <v>90</v>
      </c>
      <c r="F4" s="34"/>
      <c r="G4" s="16"/>
      <c r="H4" s="16"/>
      <c r="I4" s="19"/>
      <c r="J4" s="20"/>
      <c r="K4" s="9" t="n">
        <f aca="false">IF(L4&gt;8,(LARGE(E4:J4,1)+LARGE(E4:J4,2)+LARGE(E4:J4,3)+LARGE(E4:J4,4)+LARGE(E4:J4,5)+LARGE(E4:J4,6)+LARGE(E4:J4,7)+LARGE(E4:J4,8)),(SUM(E4:J4)))</f>
        <v>90</v>
      </c>
      <c r="L4" s="10" t="n">
        <f aca="false">COUNTA(E4:J4)</f>
        <v>1</v>
      </c>
      <c r="M4" s="10" t="n">
        <f aca="false">IF(L4&gt;=0,K4,0)</f>
        <v>90</v>
      </c>
      <c r="O4" s="21" t="n">
        <v>1985</v>
      </c>
      <c r="P4" s="22" t="s">
        <v>21</v>
      </c>
      <c r="Q4" s="23" t="n">
        <f aca="false">SUMIF(C3:C50,"1985",M3:M50)</f>
        <v>0</v>
      </c>
      <c r="S4" s="24" t="n">
        <f aca="false">SUMIF(C3:C50,"1985",K3:K50)</f>
        <v>0</v>
      </c>
    </row>
    <row r="5" customFormat="false" ht="24" hidden="false" customHeight="false" outlineLevel="0" collapsed="false">
      <c r="A5" s="15" t="str">
        <f aca="false">IF(L5&lt;3,"NO","SI")</f>
        <v>NO</v>
      </c>
      <c r="B5" s="16"/>
      <c r="C5" s="16"/>
      <c r="D5" s="16"/>
      <c r="E5" s="18"/>
      <c r="F5" s="34"/>
      <c r="G5" s="16"/>
      <c r="H5" s="16"/>
      <c r="I5" s="19"/>
      <c r="J5" s="20"/>
      <c r="K5" s="9" t="n">
        <f aca="false">IF(L5&gt;8,(LARGE(E5:J5,1)+LARGE(E5:J5,2)+LARGE(E5:J5,3)+LARGE(E5:J5,4)+LARGE(E5:J5,5)+LARGE(E5:J5,6)+LARGE(E5:J5,7)+LARGE(E5:J5,8)),(SUM(E5:J5)))</f>
        <v>0</v>
      </c>
      <c r="L5" s="10" t="n">
        <f aca="false">COUNTA(E5:J5)</f>
        <v>0</v>
      </c>
      <c r="M5" s="10" t="n">
        <f aca="false">IF(L5&gt;=0,K5,0)</f>
        <v>0</v>
      </c>
      <c r="O5" s="21" t="n">
        <v>1912</v>
      </c>
      <c r="P5" s="22" t="s">
        <v>23</v>
      </c>
      <c r="Q5" s="23" t="n">
        <f aca="false">SUMIF(C3:C50,"1912",M3:M50)</f>
        <v>0</v>
      </c>
      <c r="S5" s="24" t="n">
        <f aca="false">SUMIF(C3:C50,"1912",K3:K50)</f>
        <v>0</v>
      </c>
    </row>
    <row r="6" customFormat="false" ht="24" hidden="false" customHeight="false" outlineLevel="0" collapsed="false">
      <c r="A6" s="15" t="str">
        <f aca="false">IF(L6&lt;3,"NO","SI")</f>
        <v>NO</v>
      </c>
      <c r="B6" s="16"/>
      <c r="C6" s="16"/>
      <c r="D6" s="16"/>
      <c r="E6" s="18"/>
      <c r="F6" s="34"/>
      <c r="G6" s="16"/>
      <c r="H6" s="16"/>
      <c r="I6" s="19"/>
      <c r="J6" s="20"/>
      <c r="K6" s="9" t="n">
        <f aca="false">IF(L6&gt;8,(LARGE(E6:J6,1)+LARGE(E6:J6,2)+LARGE(E6:J6,3)+LARGE(E6:J6,4)+LARGE(E6:J6,5)+LARGE(E6:J6,6)+LARGE(E6:J6,7)+LARGE(E6:J6,8)),(SUM(E6:J6)))</f>
        <v>0</v>
      </c>
      <c r="L6" s="10" t="n">
        <f aca="false">COUNTA(E6:J6)</f>
        <v>0</v>
      </c>
      <c r="M6" s="10" t="n">
        <f aca="false">IF(L6&gt;=0,K6,0)</f>
        <v>0</v>
      </c>
      <c r="O6" s="21" t="n">
        <v>89</v>
      </c>
      <c r="P6" s="22" t="s">
        <v>25</v>
      </c>
      <c r="Q6" s="23" t="n">
        <f aca="false">SUMIF(C3:C50,"89",M3:M50)</f>
        <v>0</v>
      </c>
      <c r="S6" s="24" t="n">
        <f aca="false">SUMIF(C3:C50,"89",K3:K50)</f>
        <v>0</v>
      </c>
    </row>
    <row r="7" customFormat="false" ht="24" hidden="false" customHeight="false" outlineLevel="0" collapsed="false">
      <c r="A7" s="15" t="str">
        <f aca="false">IF(L7&lt;3,"NO","SI")</f>
        <v>NO</v>
      </c>
      <c r="B7" s="16"/>
      <c r="C7" s="16"/>
      <c r="D7" s="16"/>
      <c r="E7" s="18"/>
      <c r="F7" s="34"/>
      <c r="G7" s="16"/>
      <c r="H7" s="16"/>
      <c r="I7" s="19"/>
      <c r="J7" s="20"/>
      <c r="K7" s="9" t="n">
        <f aca="false">IF(L7&gt;8,(LARGE(E7:J7,1)+LARGE(E7:J7,2)+LARGE(E7:J7,3)+LARGE(E7:J7,4)+LARGE(E7:J7,5)+LARGE(E7:J7,6)+LARGE(E7:J7,7)+LARGE(E7:J7,8)),(SUM(E7:J7)))</f>
        <v>0</v>
      </c>
      <c r="L7" s="10" t="n">
        <f aca="false">COUNTA(E7:J7)</f>
        <v>0</v>
      </c>
      <c r="M7" s="10" t="n">
        <f aca="false">IF(L7&gt;=0,K7,0)</f>
        <v>0</v>
      </c>
      <c r="O7" s="21" t="n">
        <v>1924</v>
      </c>
      <c r="P7" s="22" t="s">
        <v>26</v>
      </c>
      <c r="Q7" s="23" t="n">
        <f aca="false">SUMIF(C3:C50,"1924",M3:M50)</f>
        <v>0</v>
      </c>
      <c r="S7" s="24" t="n">
        <f aca="false">SUMIF(C3:C50,"1924",K3:K50)</f>
        <v>0</v>
      </c>
    </row>
    <row r="8" customFormat="false" ht="24" hidden="false" customHeight="false" outlineLevel="0" collapsed="false">
      <c r="A8" s="15" t="str">
        <f aca="false">IF(L8&lt;3,"NO","SI")</f>
        <v>NO</v>
      </c>
      <c r="B8" s="16"/>
      <c r="C8" s="16"/>
      <c r="D8" s="16"/>
      <c r="E8" s="18"/>
      <c r="F8" s="34"/>
      <c r="G8" s="16"/>
      <c r="H8" s="16"/>
      <c r="I8" s="19"/>
      <c r="J8" s="20"/>
      <c r="K8" s="9" t="n">
        <f aca="false">IF(L8&gt;8,(LARGE(E8:J8,1)+LARGE(E8:J8,2)+LARGE(E8:J8,3)+LARGE(E8:J8,4)+LARGE(E8:J8,5)+LARGE(E8:J8,6)+LARGE(E8:J8,7)+LARGE(E8:J8,8)),(SUM(E8:J8)))</f>
        <v>0</v>
      </c>
      <c r="L8" s="10" t="n">
        <f aca="false">COUNTA(E8:J8)</f>
        <v>0</v>
      </c>
      <c r="M8" s="10" t="n">
        <f aca="false">IF(L8&gt;=0,K8,0)</f>
        <v>0</v>
      </c>
      <c r="O8" s="21" t="n">
        <v>1098</v>
      </c>
      <c r="P8" s="22" t="s">
        <v>27</v>
      </c>
      <c r="Q8" s="23" t="n">
        <f aca="false">SUMIF(C3:C50,"1098",M3:M50)</f>
        <v>0</v>
      </c>
      <c r="S8" s="24" t="n">
        <f aca="false">SUMIF(C3:C50,"1098",K3:K50)</f>
        <v>0</v>
      </c>
    </row>
    <row r="9" customFormat="false" ht="24" hidden="false" customHeight="false" outlineLevel="0" collapsed="false">
      <c r="A9" s="15" t="str">
        <f aca="false">IF(L9&lt;3,"NO","SI")</f>
        <v>NO</v>
      </c>
      <c r="B9" s="16"/>
      <c r="C9" s="16"/>
      <c r="D9" s="16"/>
      <c r="E9" s="18"/>
      <c r="F9" s="34"/>
      <c r="G9" s="16"/>
      <c r="H9" s="16"/>
      <c r="I9" s="19"/>
      <c r="J9" s="20"/>
      <c r="K9" s="9" t="n">
        <f aca="false">IF(L9&gt;8,(LARGE(E9:J9,1)+LARGE(E9:J9,2)+LARGE(E9:J9,3)+LARGE(E9:J9,4)+LARGE(E9:J9,5)+LARGE(E9:J9,6)+LARGE(E9:J9,7)+LARGE(E9:J9,8)),(SUM(E9:J9)))</f>
        <v>0</v>
      </c>
      <c r="L9" s="10" t="n">
        <f aca="false">COUNTA(E9:J9)</f>
        <v>0</v>
      </c>
      <c r="M9" s="10" t="n">
        <f aca="false">IF(L9&gt;=0,K9,0)</f>
        <v>0</v>
      </c>
      <c r="O9" s="21" t="n">
        <v>1819</v>
      </c>
      <c r="P9" s="22" t="s">
        <v>28</v>
      </c>
      <c r="Q9" s="23" t="n">
        <f aca="false">SUMIF(C3:C50,"1819",M3:M50)</f>
        <v>0</v>
      </c>
      <c r="S9" s="24" t="n">
        <f aca="false">SUMIF(C3:C50,"1819",K3:K50)</f>
        <v>0</v>
      </c>
    </row>
    <row r="10" customFormat="false" ht="24" hidden="false" customHeight="false" outlineLevel="0" collapsed="false">
      <c r="A10" s="15" t="str">
        <f aca="false">IF(L10&lt;3,"NO","SI")</f>
        <v>NO</v>
      </c>
      <c r="B10" s="16"/>
      <c r="C10" s="16"/>
      <c r="D10" s="16"/>
      <c r="E10" s="18"/>
      <c r="F10" s="34"/>
      <c r="G10" s="16"/>
      <c r="H10" s="16"/>
      <c r="I10" s="19"/>
      <c r="J10" s="20"/>
      <c r="K10" s="9" t="n">
        <f aca="false">IF(L10&gt;8,(LARGE(E10:J10,1)+LARGE(E10:J10,2)+LARGE(E10:J10,3)+LARGE(E10:J10,4)+LARGE(E10:J10,5)+LARGE(E10:J10,6)+LARGE(E10:J10,7)+LARGE(E10:J10,8)),(SUM(E10:J10)))</f>
        <v>0</v>
      </c>
      <c r="L10" s="10" t="n">
        <f aca="false">COUNTA(E10:J10)</f>
        <v>0</v>
      </c>
      <c r="M10" s="10" t="n">
        <f aca="false">IF(L10&gt;=0,K10,0)</f>
        <v>0</v>
      </c>
      <c r="O10" s="21" t="n">
        <v>1540</v>
      </c>
      <c r="P10" s="22" t="s">
        <v>29</v>
      </c>
      <c r="Q10" s="23" t="n">
        <f aca="false">SUMIF(C3:C50,"1540",M3:M50)</f>
        <v>0</v>
      </c>
      <c r="S10" s="24" t="n">
        <f aca="false">SUMIF(C3:C50,"1540",K3:K50)</f>
        <v>0</v>
      </c>
    </row>
    <row r="11" customFormat="false" ht="24" hidden="false" customHeight="false" outlineLevel="0" collapsed="false">
      <c r="A11" s="15" t="str">
        <f aca="false">IF(L11&lt;3,"NO","SI")</f>
        <v>NO</v>
      </c>
      <c r="B11" s="16"/>
      <c r="C11" s="16"/>
      <c r="D11" s="16"/>
      <c r="E11" s="18"/>
      <c r="F11" s="34"/>
      <c r="G11" s="16"/>
      <c r="H11" s="16"/>
      <c r="I11" s="19"/>
      <c r="J11" s="20"/>
      <c r="K11" s="9" t="n">
        <f aca="false">IF(L11&gt;8,(LARGE(E11:J11,1)+LARGE(E11:J11,2)+LARGE(E11:J11,3)+LARGE(E11:J11,4)+LARGE(E11:J11,5)+LARGE(E11:J11,6)+LARGE(E11:J11,7)+LARGE(E11:J11,8)),(SUM(E11:J11)))</f>
        <v>0</v>
      </c>
      <c r="L11" s="10" t="n">
        <f aca="false">COUNTA(E11:J11)</f>
        <v>0</v>
      </c>
      <c r="M11" s="10" t="n">
        <f aca="false">IF(L11&gt;=0,K11,0)</f>
        <v>0</v>
      </c>
      <c r="O11" s="21" t="n">
        <v>1028</v>
      </c>
      <c r="P11" s="22" t="s">
        <v>17</v>
      </c>
      <c r="Q11" s="23" t="n">
        <f aca="false">SUMIF(C3:C50,"1028",M3:M50)</f>
        <v>100</v>
      </c>
      <c r="S11" s="24" t="n">
        <f aca="false">SUMIF(C3:C50,"1028",K3:K50)</f>
        <v>100</v>
      </c>
    </row>
    <row r="12" customFormat="false" ht="24" hidden="false" customHeight="false" outlineLevel="0" collapsed="false">
      <c r="A12" s="15" t="str">
        <f aca="false">IF(L12&lt;3,"NO","SI")</f>
        <v>NO</v>
      </c>
      <c r="B12" s="16"/>
      <c r="C12" s="16"/>
      <c r="D12" s="16"/>
      <c r="E12" s="18"/>
      <c r="F12" s="34"/>
      <c r="G12" s="16"/>
      <c r="H12" s="16"/>
      <c r="I12" s="19"/>
      <c r="J12" s="20"/>
      <c r="K12" s="9" t="n">
        <f aca="false">IF(L12&gt;8,(LARGE(E12:J12,1)+LARGE(E12:J12,2)+LARGE(E12:J12,3)+LARGE(E12:J12,4)+LARGE(E12:J12,5)+LARGE(E12:J12,6)+LARGE(E12:J12,7)+LARGE(E12:J12,8)),(SUM(E12:J12)))</f>
        <v>0</v>
      </c>
      <c r="L12" s="10" t="n">
        <f aca="false">COUNTA(E12:J12)</f>
        <v>0</v>
      </c>
      <c r="M12" s="10" t="n">
        <f aca="false">IF(L12&gt;=0,K12,0)</f>
        <v>0</v>
      </c>
      <c r="O12" s="21" t="n">
        <v>1854</v>
      </c>
      <c r="P12" s="22" t="s">
        <v>30</v>
      </c>
      <c r="Q12" s="23" t="n">
        <f aca="false">SUMIF(C3:C50,"1854",M3:M50)</f>
        <v>0</v>
      </c>
      <c r="S12" s="24" t="n">
        <f aca="false">SUMIF(C3:C50,"1854",K3:K50)</f>
        <v>0</v>
      </c>
    </row>
    <row r="13" customFormat="false" ht="24" hidden="false" customHeight="false" outlineLevel="0" collapsed="false">
      <c r="A13" s="15" t="str">
        <f aca="false">IF(L13&lt;3,"NO","SI")</f>
        <v>NO</v>
      </c>
      <c r="B13" s="25"/>
      <c r="C13" s="25"/>
      <c r="D13" s="25"/>
      <c r="E13" s="28"/>
      <c r="F13" s="43"/>
      <c r="G13" s="25"/>
      <c r="H13" s="25"/>
      <c r="I13" s="26"/>
      <c r="J13" s="27"/>
      <c r="K13" s="9" t="n">
        <f aca="false">IF(L13&gt;8,(LARGE(E13:J13,1)+LARGE(E13:J13,2)+LARGE(E13:J13,3)+LARGE(E13:J13,4)+LARGE(E13:J13,5)+LARGE(E13:J13,6)+LARGE(E13:J13,7)+LARGE(E13:J13,8)),(SUM(E13:J13)))</f>
        <v>0</v>
      </c>
      <c r="L13" s="10" t="n">
        <f aca="false">COUNTA(E13:J13)</f>
        <v>0</v>
      </c>
      <c r="M13" s="10" t="n">
        <f aca="false">IF(L13&gt;=0,K13,0)</f>
        <v>0</v>
      </c>
      <c r="O13" s="21" t="n">
        <v>1931</v>
      </c>
      <c r="P13" s="22" t="s">
        <v>31</v>
      </c>
      <c r="Q13" s="23" t="n">
        <f aca="false">SUMIF(C3:C50,"1931",M3:M50)</f>
        <v>0</v>
      </c>
      <c r="S13" s="24" t="n">
        <f aca="false">SUMIF(C3:C50,"1931",K3:K50)</f>
        <v>0</v>
      </c>
    </row>
    <row r="14" customFormat="false" ht="24" hidden="false" customHeight="false" outlineLevel="0" collapsed="false">
      <c r="A14" s="15" t="str">
        <f aca="false">IF(L14&lt;3,"NO","SI")</f>
        <v>NO</v>
      </c>
      <c r="B14" s="16"/>
      <c r="C14" s="16"/>
      <c r="D14" s="16"/>
      <c r="E14" s="18"/>
      <c r="F14" s="34"/>
      <c r="G14" s="16"/>
      <c r="H14" s="16"/>
      <c r="I14" s="19"/>
      <c r="J14" s="20"/>
      <c r="K14" s="9" t="n">
        <f aca="false">IF(L14&gt;8,(LARGE(E14:J14,1)+LARGE(E14:J14,2)+LARGE(E14:J14,3)+LARGE(E14:J14,4)+LARGE(E14:J14,5)+LARGE(E14:J14,6)+LARGE(E14:J14,7)+LARGE(E14:J14,8)),(SUM(E14:J14)))</f>
        <v>0</v>
      </c>
      <c r="L14" s="10" t="n">
        <f aca="false">COUNTA(E14:J14)</f>
        <v>0</v>
      </c>
      <c r="M14" s="10" t="n">
        <f aca="false">IF(L14&gt;=0,K14,0)</f>
        <v>0</v>
      </c>
      <c r="O14" s="21" t="n">
        <v>1375</v>
      </c>
      <c r="P14" s="22" t="s">
        <v>32</v>
      </c>
      <c r="Q14" s="23" t="n">
        <f aca="false">SUMIF(C3:C50,"1375",M3:M50)</f>
        <v>0</v>
      </c>
      <c r="S14" s="24" t="n">
        <f aca="false">SUMIF(C3:C50,"1375",K3:K50)</f>
        <v>0</v>
      </c>
    </row>
    <row r="15" customFormat="false" ht="24" hidden="false" customHeight="false" outlineLevel="0" collapsed="false">
      <c r="A15" s="15" t="str">
        <f aca="false">IF(L15&lt;3,"NO","SI")</f>
        <v>NO</v>
      </c>
      <c r="B15" s="16"/>
      <c r="C15" s="16"/>
      <c r="D15" s="16"/>
      <c r="E15" s="18"/>
      <c r="F15" s="34"/>
      <c r="G15" s="16"/>
      <c r="H15" s="16"/>
      <c r="I15" s="19"/>
      <c r="J15" s="20"/>
      <c r="K15" s="9" t="n">
        <f aca="false">IF(L15&gt;8,(LARGE(E15:J15,1)+LARGE(E15:J15,2)+LARGE(E15:J15,3)+LARGE(E15:J15,4)+LARGE(E15:J15,5)+LARGE(E15:J15,6)+LARGE(E15:J15,7)+LARGE(E15:J15,8)),(SUM(E15:J15)))</f>
        <v>0</v>
      </c>
      <c r="L15" s="10" t="n">
        <f aca="false">COUNTA(E15:J15)</f>
        <v>0</v>
      </c>
      <c r="M15" s="10" t="n">
        <f aca="false">IF(L15&gt;=0,K15,0)</f>
        <v>0</v>
      </c>
      <c r="O15" s="21" t="n">
        <v>1820</v>
      </c>
      <c r="P15" s="22" t="s">
        <v>33</v>
      </c>
      <c r="Q15" s="23" t="n">
        <f aca="false">SUMIF(C3:C50,"1820",M3:M50)</f>
        <v>0</v>
      </c>
      <c r="S15" s="24" t="n">
        <f aca="false">SUMIF(C3:C50,"1820",K3:K50)</f>
        <v>0</v>
      </c>
    </row>
    <row r="16" customFormat="false" ht="24" hidden="false" customHeight="false" outlineLevel="0" collapsed="false">
      <c r="A16" s="15" t="str">
        <f aca="false">IF(L16&lt;3,"NO","SI")</f>
        <v>NO</v>
      </c>
      <c r="B16" s="16"/>
      <c r="C16" s="16"/>
      <c r="D16" s="16"/>
      <c r="E16" s="18"/>
      <c r="F16" s="34"/>
      <c r="G16" s="16"/>
      <c r="H16" s="16"/>
      <c r="I16" s="19"/>
      <c r="J16" s="20"/>
      <c r="K16" s="9" t="n">
        <f aca="false">IF(L16&gt;8,(LARGE(E16:J16,1)+LARGE(E16:J16,2)+LARGE(E16:J16,3)+LARGE(E16:J16,4)+LARGE(E16:J16,5)+LARGE(E16:J16,6)+LARGE(E16:J16,7)+LARGE(E16:J16,8)),(SUM(E16:J16)))</f>
        <v>0</v>
      </c>
      <c r="L16" s="10" t="n">
        <f aca="false">COUNTA(E16:J16)</f>
        <v>0</v>
      </c>
      <c r="M16" s="10" t="n">
        <f aca="false">IF(L16&gt;=0,K16,0)</f>
        <v>0</v>
      </c>
      <c r="O16" s="21" t="n">
        <v>1463</v>
      </c>
      <c r="P16" s="22" t="s">
        <v>34</v>
      </c>
      <c r="Q16" s="23" t="n">
        <f aca="false">SUMIF(C3:C50,"1463",M3:M50)</f>
        <v>0</v>
      </c>
      <c r="S16" s="24" t="n">
        <f aca="false">SUMIF(C3:C50,"1463",K3:K50)</f>
        <v>0</v>
      </c>
    </row>
    <row r="17" customFormat="false" ht="24" hidden="false" customHeight="false" outlineLevel="0" collapsed="false">
      <c r="A17" s="15" t="str">
        <f aca="false">IF(L17&lt;3,"NO","SI")</f>
        <v>NO</v>
      </c>
      <c r="B17" s="16"/>
      <c r="C17" s="16"/>
      <c r="D17" s="16"/>
      <c r="E17" s="18"/>
      <c r="F17" s="34"/>
      <c r="G17" s="16"/>
      <c r="H17" s="16"/>
      <c r="I17" s="19"/>
      <c r="J17" s="20"/>
      <c r="K17" s="9" t="n">
        <f aca="false">IF(L17&gt;8,(LARGE(E17:J17,1)+LARGE(E17:J17,2)+LARGE(E17:J17,3)+LARGE(E17:J17,4)+LARGE(E17:J17,5)+LARGE(E17:J17,6)+LARGE(E17:J17,7)+LARGE(E17:J17,8)),(SUM(E17:J17)))</f>
        <v>0</v>
      </c>
      <c r="L17" s="10" t="n">
        <f aca="false">COUNTA(E17:J17)</f>
        <v>0</v>
      </c>
      <c r="M17" s="10" t="n">
        <f aca="false">IF(L17&gt;=0,K17,0)</f>
        <v>0</v>
      </c>
      <c r="O17" s="21" t="n">
        <v>1990</v>
      </c>
      <c r="P17" s="22" t="s">
        <v>35</v>
      </c>
      <c r="Q17" s="23" t="n">
        <f aca="false">SUMIF(C3:C50,"1990",M3:M50)</f>
        <v>0</v>
      </c>
      <c r="S17" s="24" t="n">
        <f aca="false">SUMIF(C3:C50,"1990",K3:K50)</f>
        <v>0</v>
      </c>
    </row>
    <row r="18" customFormat="false" ht="24" hidden="false" customHeight="false" outlineLevel="0" collapsed="false">
      <c r="A18" s="15" t="str">
        <f aca="false">IF(L18&lt;3,"NO","SI")</f>
        <v>NO</v>
      </c>
      <c r="B18" s="16"/>
      <c r="C18" s="16"/>
      <c r="D18" s="16"/>
      <c r="E18" s="18"/>
      <c r="F18" s="34"/>
      <c r="G18" s="16"/>
      <c r="H18" s="16"/>
      <c r="I18" s="19"/>
      <c r="J18" s="20"/>
      <c r="K18" s="9" t="n">
        <f aca="false">IF(L18&gt;8,(LARGE(E18:J18,1)+LARGE(E18:J18,2)+LARGE(E18:J18,3)+LARGE(E18:J18,4)+LARGE(E18:J18,5)+LARGE(E18:J18,6)+LARGE(E18:J18,7)+LARGE(E18:J18,8)),(SUM(E18:J18)))</f>
        <v>0</v>
      </c>
      <c r="L18" s="10" t="n">
        <f aca="false">COUNTA(E18:J18)</f>
        <v>0</v>
      </c>
      <c r="M18" s="10" t="n">
        <f aca="false">IF(L18&gt;=0,K18,0)</f>
        <v>0</v>
      </c>
      <c r="O18" s="21" t="n">
        <v>1214</v>
      </c>
      <c r="P18" s="22" t="s">
        <v>36</v>
      </c>
      <c r="Q18" s="23" t="n">
        <f aca="false">SUMIF(C3:C50,"1214",M3:M50)</f>
        <v>0</v>
      </c>
      <c r="S18" s="24" t="n">
        <f aca="false">SUMIF(C3:C50,"1214",K3:K50)</f>
        <v>0</v>
      </c>
    </row>
    <row r="19" customFormat="false" ht="24" hidden="false" customHeight="false" outlineLevel="0" collapsed="false">
      <c r="A19" s="15" t="str">
        <f aca="false">IF(L19&lt;3,"NO","SI")</f>
        <v>NO</v>
      </c>
      <c r="B19" s="16"/>
      <c r="C19" s="16"/>
      <c r="D19" s="16"/>
      <c r="E19" s="18"/>
      <c r="F19" s="34"/>
      <c r="G19" s="16"/>
      <c r="H19" s="16"/>
      <c r="I19" s="19"/>
      <c r="J19" s="20"/>
      <c r="K19" s="9" t="n">
        <f aca="false">IF(L19&gt;8,(LARGE(E19:J19,1)+LARGE(E19:J19,2)+LARGE(E19:J19,3)+LARGE(E19:J19,4)+LARGE(E19:J19,5)+LARGE(E19:J19,6)+LARGE(E19:J19,7)+LARGE(E19:J19,8)),(SUM(E19:J19)))</f>
        <v>0</v>
      </c>
      <c r="L19" s="10" t="n">
        <f aca="false">COUNTA(E19:J19)</f>
        <v>0</v>
      </c>
      <c r="M19" s="10" t="n">
        <f aca="false">IF(L19&gt;=0,K19,0)</f>
        <v>0</v>
      </c>
      <c r="O19" s="21" t="n">
        <v>1883</v>
      </c>
      <c r="P19" s="22" t="s">
        <v>37</v>
      </c>
      <c r="Q19" s="23" t="n">
        <f aca="false">SUMIF(C3:C50,"1883",M3:M50)</f>
        <v>0</v>
      </c>
      <c r="S19" s="24" t="n">
        <f aca="false">SUMIF(C3:C50,"1883",K3:K50)</f>
        <v>0</v>
      </c>
    </row>
    <row r="20" customFormat="false" ht="24" hidden="false" customHeight="false" outlineLevel="0" collapsed="false">
      <c r="A20" s="15" t="str">
        <f aca="false">IF(L20&lt;3,"NO","SI")</f>
        <v>NO</v>
      </c>
      <c r="B20" s="16"/>
      <c r="C20" s="16"/>
      <c r="D20" s="16"/>
      <c r="E20" s="18"/>
      <c r="F20" s="34"/>
      <c r="G20" s="16"/>
      <c r="H20" s="16"/>
      <c r="I20" s="19"/>
      <c r="J20" s="20"/>
      <c r="K20" s="9" t="n">
        <f aca="false">IF(L20&gt;8,(LARGE(E20:J20,1)+LARGE(E20:J20,2)+LARGE(E20:J20,3)+LARGE(E20:J20,4)+LARGE(E20:J20,5)+LARGE(E20:J20,6)+LARGE(E20:J20,7)+LARGE(E20:J20,8)),(SUM(E20:J20)))</f>
        <v>0</v>
      </c>
      <c r="L20" s="10" t="n">
        <f aca="false">COUNTA(E20:J20)</f>
        <v>0</v>
      </c>
      <c r="M20" s="10" t="n">
        <f aca="false">IF(L20&gt;=0,K20,0)</f>
        <v>0</v>
      </c>
      <c r="O20" s="21" t="n">
        <v>1406</v>
      </c>
      <c r="P20" s="22" t="s">
        <v>38</v>
      </c>
      <c r="Q20" s="23" t="n">
        <f aca="false">SUMIF(C3:C50,"1406",M3:M50)</f>
        <v>0</v>
      </c>
      <c r="S20" s="24" t="n">
        <f aca="false">SUMIF(C3:C50,"1406",K3:K50)</f>
        <v>0</v>
      </c>
    </row>
    <row r="21" customFormat="false" ht="24" hidden="false" customHeight="false" outlineLevel="0" collapsed="false">
      <c r="A21" s="15" t="str">
        <f aca="false">IF(L21&lt;3,"NO","SI")</f>
        <v>NO</v>
      </c>
      <c r="B21" s="16"/>
      <c r="C21" s="16"/>
      <c r="D21" s="16"/>
      <c r="E21" s="18"/>
      <c r="F21" s="34"/>
      <c r="G21" s="16"/>
      <c r="H21" s="16"/>
      <c r="I21" s="19"/>
      <c r="J21" s="20"/>
      <c r="K21" s="9" t="n">
        <f aca="false">IF(L21&gt;8,(LARGE(E21:J21,1)+LARGE(E21:J21,2)+LARGE(E21:J21,3)+LARGE(E21:J21,4)+LARGE(E21:J21,5)+LARGE(E21:J21,6)+LARGE(E21:J21,7)+LARGE(E21:J21,8)),(SUM(E21:J21)))</f>
        <v>0</v>
      </c>
      <c r="L21" s="10" t="n">
        <f aca="false">COUNTA(E21:J21)</f>
        <v>0</v>
      </c>
      <c r="M21" s="10" t="n">
        <f aca="false">IF(L21&gt;=0,K21,0)</f>
        <v>0</v>
      </c>
      <c r="O21" s="21" t="n">
        <v>69</v>
      </c>
      <c r="P21" s="22" t="s">
        <v>20</v>
      </c>
      <c r="Q21" s="23" t="n">
        <f aca="false">SUMIF(C3:C50,"69",M3:M50)</f>
        <v>90</v>
      </c>
      <c r="S21" s="24" t="n">
        <f aca="false">SUMIF(C3:C50,"69",K3:K50)</f>
        <v>90</v>
      </c>
    </row>
    <row r="22" customFormat="false" ht="24" hidden="false" customHeight="false" outlineLevel="0" collapsed="false">
      <c r="A22" s="15" t="str">
        <f aca="false">IF(L22&lt;3,"NO","SI")</f>
        <v>NO</v>
      </c>
      <c r="B22" s="16"/>
      <c r="C22" s="16"/>
      <c r="D22" s="16"/>
      <c r="E22" s="18"/>
      <c r="F22" s="34"/>
      <c r="G22" s="16"/>
      <c r="H22" s="16"/>
      <c r="I22" s="19"/>
      <c r="J22" s="20"/>
      <c r="K22" s="9" t="n">
        <f aca="false">IF(L22&gt;8,(LARGE(E22:J22,1)+LARGE(E22:J22,2)+LARGE(E22:J22,3)+LARGE(E22:J22,4)+LARGE(E22:J22,5)+LARGE(E22:J22,6)+LARGE(E22:J22,7)+LARGE(E22:J22,8)),(SUM(E22:J22)))</f>
        <v>0</v>
      </c>
      <c r="L22" s="10" t="n">
        <f aca="false">COUNTA(E22:J22)</f>
        <v>0</v>
      </c>
      <c r="M22" s="10" t="n">
        <f aca="false">IF(L22&gt;=0,K22,0)</f>
        <v>0</v>
      </c>
      <c r="O22" s="21" t="n">
        <v>1533</v>
      </c>
      <c r="P22" s="22" t="s">
        <v>39</v>
      </c>
      <c r="Q22" s="23" t="n">
        <f aca="false">SUMIF(C3:C50,"1533",M3:M50)</f>
        <v>0</v>
      </c>
      <c r="S22" s="24" t="n">
        <f aca="false">SUMIF(C3:C50,"1533",K3:K50)</f>
        <v>0</v>
      </c>
    </row>
    <row r="23" customFormat="false" ht="24" hidden="false" customHeight="false" outlineLevel="0" collapsed="false">
      <c r="A23" s="15" t="str">
        <f aca="false">IF(L23&lt;3,"NO","SI")</f>
        <v>NO</v>
      </c>
      <c r="B23" s="25"/>
      <c r="C23" s="25"/>
      <c r="D23" s="25"/>
      <c r="E23" s="28"/>
      <c r="F23" s="43"/>
      <c r="G23" s="25"/>
      <c r="H23" s="25"/>
      <c r="I23" s="26"/>
      <c r="J23" s="27"/>
      <c r="K23" s="9" t="n">
        <f aca="false">IF(L23&gt;8,(LARGE(E23:J23,1)+LARGE(E23:J23,2)+LARGE(E23:J23,3)+LARGE(E23:J23,4)+LARGE(E23:J23,5)+LARGE(E23:J23,6)+LARGE(E23:J23,7)+LARGE(E23:J23,8)),(SUM(E23:J23)))</f>
        <v>0</v>
      </c>
      <c r="L23" s="10" t="n">
        <f aca="false">COUNTA(E23:J23)</f>
        <v>0</v>
      </c>
      <c r="M23" s="10" t="n">
        <f aca="false">IF(L23&gt;=0,K23,0)</f>
        <v>0</v>
      </c>
      <c r="O23" s="21" t="n">
        <v>77</v>
      </c>
      <c r="P23" s="22" t="s">
        <v>40</v>
      </c>
      <c r="Q23" s="23" t="n">
        <f aca="false">SUMIF(C3:C50,"77",M3:M50)</f>
        <v>0</v>
      </c>
      <c r="S23" s="24" t="n">
        <f aca="false">SUMIF(C3:C50,"77",K3:K50)</f>
        <v>0</v>
      </c>
    </row>
    <row r="24" customFormat="false" ht="24" hidden="false" customHeight="false" outlineLevel="0" collapsed="false">
      <c r="A24" s="15" t="str">
        <f aca="false">IF(L24&lt;3,"NO","SI")</f>
        <v>NO</v>
      </c>
      <c r="B24" s="16"/>
      <c r="C24" s="16"/>
      <c r="D24" s="16"/>
      <c r="E24" s="18"/>
      <c r="F24" s="34"/>
      <c r="G24" s="16"/>
      <c r="H24" s="16"/>
      <c r="I24" s="19"/>
      <c r="J24" s="20"/>
      <c r="K24" s="9" t="n">
        <f aca="false">IF(L24&gt;8,(LARGE(E24:J24,1)+LARGE(E24:J24,2)+LARGE(E24:J24,3)+LARGE(E24:J24,4)+LARGE(E24:J24,5)+LARGE(E24:J24,6)+LARGE(E24:J24,7)+LARGE(E24:J24,8)),(SUM(E24:J24)))</f>
        <v>0</v>
      </c>
      <c r="L24" s="10" t="n">
        <f aca="false">COUNTA(E24:J24)</f>
        <v>0</v>
      </c>
      <c r="M24" s="10" t="n">
        <f aca="false">IF(L24&gt;=0,K24,0)</f>
        <v>0</v>
      </c>
      <c r="O24" s="21" t="n">
        <v>1554</v>
      </c>
      <c r="P24" s="22" t="s">
        <v>41</v>
      </c>
      <c r="Q24" s="23" t="n">
        <f aca="false">SUMIF(C3:C50,"1554",M3:M50)</f>
        <v>0</v>
      </c>
      <c r="S24" s="24" t="n">
        <f aca="false">SUMIF(C3:C50,"1554",K3:K50)</f>
        <v>0</v>
      </c>
    </row>
    <row r="25" customFormat="false" ht="24" hidden="false" customHeight="false" outlineLevel="0" collapsed="false">
      <c r="A25" s="15" t="str">
        <f aca="false">IF(L25&lt;3,"NO","SI")</f>
        <v>NO</v>
      </c>
      <c r="B25" s="16"/>
      <c r="C25" s="16"/>
      <c r="D25" s="16"/>
      <c r="E25" s="18"/>
      <c r="F25" s="34"/>
      <c r="G25" s="16"/>
      <c r="H25" s="16"/>
      <c r="I25" s="19"/>
      <c r="J25" s="20"/>
      <c r="K25" s="9" t="n">
        <f aca="false">IF(L25&gt;8,(LARGE(E25:J25,1)+LARGE(E25:J25,2)+LARGE(E25:J25,3)+LARGE(E25:J25,4)+LARGE(E25:J25,5)+LARGE(E25:J25,6)+LARGE(E25:J25,7)+LARGE(E25:J25,8)),(SUM(E25:J25)))</f>
        <v>0</v>
      </c>
      <c r="L25" s="10" t="n">
        <f aca="false">COUNTA(E25:J25)</f>
        <v>0</v>
      </c>
      <c r="M25" s="10" t="n">
        <f aca="false">IF(L25&gt;=0,K25,0)</f>
        <v>0</v>
      </c>
      <c r="O25" s="21"/>
      <c r="P25" s="22"/>
      <c r="Q25" s="23"/>
      <c r="S25" s="24"/>
    </row>
    <row r="26" customFormat="false" ht="24" hidden="false" customHeight="false" outlineLevel="0" collapsed="false">
      <c r="A26" s="15" t="str">
        <f aca="false">IF(L26&lt;3,"NO","SI")</f>
        <v>NO</v>
      </c>
      <c r="B26" s="16"/>
      <c r="C26" s="16"/>
      <c r="D26" s="16"/>
      <c r="E26" s="18"/>
      <c r="F26" s="34"/>
      <c r="G26" s="16"/>
      <c r="H26" s="16"/>
      <c r="I26" s="19"/>
      <c r="J26" s="20"/>
      <c r="K26" s="9" t="n">
        <f aca="false">IF(L26&gt;8,(LARGE(E26:J26,1)+LARGE(E26:J26,2)+LARGE(E26:J26,3)+LARGE(E26:J26,4)+LARGE(E26:J26,5)+LARGE(E26:J26,6)+LARGE(E26:J26,7)+LARGE(E26:J26,8)),(SUM(E26:J26)))</f>
        <v>0</v>
      </c>
      <c r="L26" s="10" t="n">
        <f aca="false">COUNTA(E26:J26)</f>
        <v>0</v>
      </c>
      <c r="M26" s="10" t="n">
        <f aca="false">IF(L26&gt;=0,K26,0)</f>
        <v>0</v>
      </c>
      <c r="O26" s="21"/>
      <c r="P26" s="22"/>
      <c r="Q26" s="23"/>
      <c r="S26" s="24"/>
    </row>
    <row r="27" customFormat="false" ht="24" hidden="false" customHeight="false" outlineLevel="0" collapsed="false">
      <c r="A27" s="15" t="str">
        <f aca="false">IF(L27&lt;3,"NO","SI")</f>
        <v>NO</v>
      </c>
      <c r="B27" s="16"/>
      <c r="C27" s="16"/>
      <c r="D27" s="16"/>
      <c r="E27" s="18"/>
      <c r="F27" s="34"/>
      <c r="G27" s="16"/>
      <c r="H27" s="16"/>
      <c r="I27" s="19"/>
      <c r="J27" s="20"/>
      <c r="K27" s="9" t="n">
        <f aca="false">IF(L27&gt;8,(LARGE(E27:J27,1)+LARGE(E27:J27,2)+LARGE(E27:J27,3)+LARGE(E27:J27,4)+LARGE(E27:J27,5)+LARGE(E27:J27,6)+LARGE(E27:J27,7)+LARGE(E27:J27,8)),(SUM(E27:J27)))</f>
        <v>0</v>
      </c>
      <c r="L27" s="10" t="n">
        <f aca="false">COUNTA(E27:J27)</f>
        <v>0</v>
      </c>
      <c r="M27" s="10" t="n">
        <f aca="false">IF(L27&gt;=0,K27,0)</f>
        <v>0</v>
      </c>
      <c r="O27" s="21"/>
      <c r="P27" s="22"/>
      <c r="Q27" s="23"/>
      <c r="S27" s="24"/>
    </row>
    <row r="28" customFormat="false" ht="24" hidden="false" customHeight="false" outlineLevel="0" collapsed="false">
      <c r="A28" s="15" t="str">
        <f aca="false">IF(L28&lt;3,"NO","SI")</f>
        <v>NO</v>
      </c>
      <c r="B28" s="16"/>
      <c r="C28" s="16"/>
      <c r="D28" s="16"/>
      <c r="E28" s="18"/>
      <c r="F28" s="34"/>
      <c r="G28" s="16"/>
      <c r="H28" s="16"/>
      <c r="I28" s="19"/>
      <c r="J28" s="20"/>
      <c r="K28" s="9" t="n">
        <f aca="false">IF(L28&gt;8,(LARGE(E28:J28,1)+LARGE(E28:J28,2)+LARGE(E28:J28,3)+LARGE(E28:J28,4)+LARGE(E28:J28,5)+LARGE(E28:J28,6)+LARGE(E28:J28,7)+LARGE(E28:J28,8)),(SUM(E28:J28)))</f>
        <v>0</v>
      </c>
      <c r="L28" s="10" t="n">
        <f aca="false">COUNTA(E28:J28)</f>
        <v>0</v>
      </c>
      <c r="M28" s="10" t="n">
        <f aca="false">IF(L28&gt;=0,K28,0)</f>
        <v>0</v>
      </c>
      <c r="O28" s="21"/>
      <c r="P28" s="22"/>
      <c r="Q28" s="23"/>
      <c r="S28" s="24"/>
    </row>
    <row r="29" customFormat="false" ht="24" hidden="false" customHeight="false" outlineLevel="0" collapsed="false">
      <c r="A29" s="15" t="str">
        <f aca="false">IF(L29&lt;3,"NO","SI")</f>
        <v>NO</v>
      </c>
      <c r="B29" s="16"/>
      <c r="C29" s="16"/>
      <c r="D29" s="16"/>
      <c r="E29" s="18"/>
      <c r="F29" s="34"/>
      <c r="G29" s="16"/>
      <c r="H29" s="16"/>
      <c r="I29" s="16"/>
      <c r="J29" s="16"/>
      <c r="K29" s="9" t="n">
        <f aca="false">IF(L29&gt;8,(LARGE(E29:J29,1)+LARGE(E29:J29,2)+LARGE(E29:J29,3)+LARGE(E29:J29,4)+LARGE(E29:J29,5)+LARGE(E29:J29,6)+LARGE(E29:J29,7)+LARGE(E29:J29,8)),(SUM(E29:J29)))</f>
        <v>0</v>
      </c>
      <c r="L29" s="10" t="n">
        <f aca="false">COUNTA(E29:J29)</f>
        <v>0</v>
      </c>
      <c r="M29" s="10" t="n">
        <f aca="false">IF(L29&gt;=0,K29,0)</f>
        <v>0</v>
      </c>
      <c r="O29" s="21"/>
      <c r="P29" s="22"/>
      <c r="Q29" s="23"/>
      <c r="S29" s="24"/>
    </row>
    <row r="30" customFormat="false" ht="24" hidden="false" customHeight="false" outlineLevel="0" collapsed="false">
      <c r="A30" s="15" t="str">
        <f aca="false">IF(L30&lt;3,"NO","SI")</f>
        <v>NO</v>
      </c>
      <c r="B30" s="25"/>
      <c r="C30" s="25"/>
      <c r="D30" s="25"/>
      <c r="E30" s="28"/>
      <c r="F30" s="43"/>
      <c r="G30" s="25"/>
      <c r="H30" s="25"/>
      <c r="I30" s="25"/>
      <c r="J30" s="25"/>
      <c r="K30" s="9" t="n">
        <f aca="false">IF(L30&gt;8,(LARGE(E30:J30,1)+LARGE(E30:J30,2)+LARGE(E30:J30,3)+LARGE(E30:J30,4)+LARGE(E30:J30,5)+LARGE(E30:J30,6)+LARGE(E30:J30,7)+LARGE(E30:J30,8)),(SUM(E30:J30)))</f>
        <v>0</v>
      </c>
      <c r="L30" s="10" t="n">
        <f aca="false">COUNTA(E30:J30)</f>
        <v>0</v>
      </c>
      <c r="M30" s="10" t="n">
        <f aca="false">IF(L30&gt;=0,K30,0)</f>
        <v>0</v>
      </c>
      <c r="O30" s="21"/>
      <c r="P30" s="22"/>
      <c r="Q30" s="23"/>
      <c r="S30" s="24"/>
    </row>
    <row r="31" customFormat="false" ht="24" hidden="false" customHeight="false" outlineLevel="0" collapsed="false">
      <c r="A31" s="15" t="str">
        <f aca="false">IF(L31&lt;3,"NO","SI")</f>
        <v>NO</v>
      </c>
      <c r="B31" s="16"/>
      <c r="C31" s="16"/>
      <c r="D31" s="48"/>
      <c r="E31" s="18"/>
      <c r="F31" s="34"/>
      <c r="G31" s="16"/>
      <c r="H31" s="16"/>
      <c r="I31" s="16"/>
      <c r="J31" s="16"/>
      <c r="K31" s="9" t="n">
        <f aca="false">IF(L31&gt;8,(LARGE(E31:J31,1)+LARGE(E31:J31,2)+LARGE(E31:J31,3)+LARGE(E31:J31,4)+LARGE(E31:J31,5)+LARGE(E31:J31,6)+LARGE(E31:J31,7)+LARGE(E31:J31,8)),(SUM(E31:J31)))</f>
        <v>0</v>
      </c>
      <c r="L31" s="10" t="n">
        <f aca="false">COUNTA(E31:J31)</f>
        <v>0</v>
      </c>
      <c r="M31" s="10" t="n">
        <f aca="false">IF(L31&gt;=0,K31,0)</f>
        <v>0</v>
      </c>
      <c r="O31" s="21"/>
      <c r="P31" s="22"/>
      <c r="Q31" s="23"/>
      <c r="S31" s="24"/>
    </row>
    <row r="32" customFormat="false" ht="24" hidden="false" customHeight="false" outlineLevel="0" collapsed="false">
      <c r="A32" s="15" t="str">
        <f aca="false">IF(L32&lt;3,"NO","SI")</f>
        <v>NO</v>
      </c>
      <c r="B32" s="25"/>
      <c r="C32" s="25"/>
      <c r="D32" s="25"/>
      <c r="E32" s="28"/>
      <c r="F32" s="43"/>
      <c r="G32" s="25"/>
      <c r="H32" s="25"/>
      <c r="I32" s="25"/>
      <c r="J32" s="25"/>
      <c r="K32" s="9" t="n">
        <f aca="false">IF(L32&gt;8,(LARGE(E32:J32,1)+LARGE(E32:J32,2)+LARGE(E32:J32,3)+LARGE(E32:J32,4)+LARGE(E32:J32,5)+LARGE(E32:J32,6)+LARGE(E32:J32,7)+LARGE(E32:J32,8)),(SUM(E32:J32)))</f>
        <v>0</v>
      </c>
      <c r="L32" s="10" t="n">
        <f aca="false">COUNTA(E32:J32)</f>
        <v>0</v>
      </c>
      <c r="M32" s="10" t="n">
        <f aca="false">IF(L32&gt;=0,K32,0)</f>
        <v>0</v>
      </c>
      <c r="O32" s="21"/>
      <c r="P32" s="22"/>
      <c r="Q32" s="23"/>
      <c r="S32" s="24"/>
    </row>
    <row r="33" customFormat="false" ht="24" hidden="false" customHeight="false" outlineLevel="0" collapsed="false">
      <c r="A33" s="15" t="str">
        <f aca="false">IF(L33&lt;3,"NO","SI")</f>
        <v>NO</v>
      </c>
      <c r="B33" s="16"/>
      <c r="C33" s="16"/>
      <c r="D33" s="16"/>
      <c r="E33" s="18"/>
      <c r="F33" s="34"/>
      <c r="G33" s="16"/>
      <c r="H33" s="16"/>
      <c r="I33" s="16"/>
      <c r="J33" s="16"/>
      <c r="K33" s="9" t="n">
        <f aca="false">IF(L33&gt;8,(LARGE(E33:J33,1)+LARGE(E33:J33,2)+LARGE(E33:J33,3)+LARGE(E33:J33,4)+LARGE(E33:J33,5)+LARGE(E33:J33,6)+LARGE(E33:J33,7)+LARGE(E33:J33,8)),(SUM(E33:J33)))</f>
        <v>0</v>
      </c>
      <c r="L33" s="10" t="n">
        <f aca="false">COUNTA(E33:J33)</f>
        <v>0</v>
      </c>
      <c r="M33" s="10" t="n">
        <f aca="false">IF(L33&gt;=0,K33,0)</f>
        <v>0</v>
      </c>
      <c r="O33" s="21"/>
      <c r="P33" s="22"/>
      <c r="Q33" s="23"/>
      <c r="S33" s="24"/>
    </row>
    <row r="34" customFormat="false" ht="24" hidden="false" customHeight="false" outlineLevel="0" collapsed="false">
      <c r="A34" s="15" t="str">
        <f aca="false">IF(L34&lt;3,"NO","SI")</f>
        <v>NO</v>
      </c>
      <c r="B34" s="16"/>
      <c r="C34" s="16"/>
      <c r="D34" s="16"/>
      <c r="E34" s="18"/>
      <c r="F34" s="34"/>
      <c r="G34" s="16"/>
      <c r="H34" s="16"/>
      <c r="I34" s="16"/>
      <c r="J34" s="16"/>
      <c r="K34" s="9" t="n">
        <f aca="false">IF(L34&gt;8,(LARGE(E34:J34,1)+LARGE(E34:J34,2)+LARGE(E34:J34,3)+LARGE(E34:J34,4)+LARGE(E34:J34,5)+LARGE(E34:J34,6)+LARGE(E34:J34,7)+LARGE(E34:J34,8)),(SUM(E34:J34)))</f>
        <v>0</v>
      </c>
      <c r="L34" s="10" t="n">
        <f aca="false">COUNTA(E34:J34)</f>
        <v>0</v>
      </c>
      <c r="M34" s="10" t="n">
        <f aca="false">IF(L34&gt;=0,K34,0)</f>
        <v>0</v>
      </c>
      <c r="O34" s="21"/>
      <c r="P34" s="22"/>
      <c r="Q34" s="23"/>
      <c r="S34" s="24"/>
    </row>
    <row r="35" customFormat="false" ht="24" hidden="false" customHeight="false" outlineLevel="0" collapsed="false">
      <c r="A35" s="15" t="str">
        <f aca="false">IF(L35&lt;3,"NO","SI")</f>
        <v>NO</v>
      </c>
      <c r="B35" s="16"/>
      <c r="C35" s="16"/>
      <c r="D35" s="49"/>
      <c r="E35" s="18"/>
      <c r="F35" s="34"/>
      <c r="G35" s="16"/>
      <c r="H35" s="16"/>
      <c r="I35" s="16"/>
      <c r="J35" s="16"/>
      <c r="K35" s="9" t="n">
        <f aca="false">IF(L35&gt;8,(LARGE(E35:J35,1)+LARGE(E35:J35,2)+LARGE(E35:J35,3)+LARGE(E35:J35,4)+LARGE(E35:J35,5)+LARGE(E35:J35,6)+LARGE(E35:J35,7)+LARGE(E35:J35,8)),(SUM(E35:J35)))</f>
        <v>0</v>
      </c>
      <c r="L35" s="10" t="n">
        <f aca="false">COUNTA(E35:J35)</f>
        <v>0</v>
      </c>
      <c r="M35" s="10" t="n">
        <f aca="false">IF(L35&gt;=0,K35,0)</f>
        <v>0</v>
      </c>
      <c r="O35" s="21"/>
      <c r="P35" s="22"/>
      <c r="Q35" s="23"/>
      <c r="S35" s="24"/>
    </row>
    <row r="36" customFormat="false" ht="24" hidden="false" customHeight="false" outlineLevel="0" collapsed="false">
      <c r="A36" s="15" t="str">
        <f aca="false">IF(L36&lt;3,"NO","SI")</f>
        <v>NO</v>
      </c>
      <c r="B36" s="16"/>
      <c r="C36" s="16"/>
      <c r="D36" s="16"/>
      <c r="E36" s="18"/>
      <c r="F36" s="34"/>
      <c r="G36" s="16"/>
      <c r="H36" s="16"/>
      <c r="I36" s="16"/>
      <c r="J36" s="16"/>
      <c r="K36" s="9" t="n">
        <f aca="false">IF(L36&gt;8,(LARGE(E36:J36,1)+LARGE(E36:J36,2)+LARGE(E36:J36,3)+LARGE(E36:J36,4)+LARGE(E36:J36,5)+LARGE(E36:J36,6)+LARGE(E36:J36,7)+LARGE(E36:J36,8)),(SUM(E36:J36)))</f>
        <v>0</v>
      </c>
      <c r="L36" s="10" t="n">
        <f aca="false">COUNTA(E36:J36)</f>
        <v>0</v>
      </c>
      <c r="M36" s="10" t="n">
        <f aca="false">IF(L36&gt;=0,K36,0)</f>
        <v>0</v>
      </c>
      <c r="O36" s="21"/>
      <c r="P36" s="22"/>
      <c r="Q36" s="23"/>
      <c r="S36" s="24"/>
    </row>
    <row r="37" customFormat="false" ht="24" hidden="false" customHeight="false" outlineLevel="0" collapsed="false">
      <c r="A37" s="15" t="str">
        <f aca="false">IF(L37&lt;3,"NO","SI")</f>
        <v>NO</v>
      </c>
      <c r="B37" s="16"/>
      <c r="C37" s="16"/>
      <c r="D37" s="50"/>
      <c r="E37" s="18"/>
      <c r="F37" s="34"/>
      <c r="G37" s="16"/>
      <c r="H37" s="16"/>
      <c r="I37" s="16"/>
      <c r="J37" s="16"/>
      <c r="K37" s="9" t="n">
        <f aca="false">IF(L37&gt;8,(LARGE(E37:J37,1)+LARGE(E37:J37,2)+LARGE(E37:J37,3)+LARGE(E37:J37,4)+LARGE(E37:J37,5)+LARGE(E37:J37,6)+LARGE(E37:J37,7)+LARGE(E37:J37,8)),(SUM(E37:J37)))</f>
        <v>0</v>
      </c>
      <c r="L37" s="10" t="n">
        <f aca="false">COUNTA(E37:J37)</f>
        <v>0</v>
      </c>
      <c r="M37" s="10" t="n">
        <f aca="false">IF(L37&gt;=0,K37,0)</f>
        <v>0</v>
      </c>
      <c r="O37" s="21"/>
      <c r="P37" s="22"/>
      <c r="Q37" s="23"/>
      <c r="S37" s="24"/>
    </row>
    <row r="38" customFormat="false" ht="24" hidden="false" customHeight="false" outlineLevel="0" collapsed="false">
      <c r="A38" s="25"/>
      <c r="B38" s="25"/>
      <c r="C38" s="25"/>
      <c r="D38" s="25"/>
      <c r="E38" s="28"/>
      <c r="F38" s="43"/>
      <c r="G38" s="25"/>
      <c r="H38" s="25"/>
      <c r="I38" s="25"/>
      <c r="J38" s="25"/>
      <c r="K38" s="9" t="n">
        <f aca="false">IF(L38&gt;8,(LARGE(E38:J38,1)+LARGE(E38:J38,2)+LARGE(E38:J38,3)+LARGE(E38:J38,4)+LARGE(E38:J38,5)+LARGE(E38:J38,6)+LARGE(E38:J38,7)+LARGE(E38:J38,8)),(SUM(E38:J38)))</f>
        <v>0</v>
      </c>
      <c r="L38" s="10" t="n">
        <f aca="false">COUNTA(E38:J38)</f>
        <v>0</v>
      </c>
      <c r="M38" s="10" t="n">
        <f aca="false">IF(L38&gt;=0,K38,0)</f>
        <v>0</v>
      </c>
      <c r="O38" s="21"/>
      <c r="P38" s="22"/>
      <c r="Q38" s="23"/>
      <c r="S38" s="24"/>
    </row>
    <row r="39" customFormat="false" ht="24" hidden="false" customHeight="false" outlineLevel="0" collapsed="false">
      <c r="A39" s="25"/>
      <c r="B39" s="25"/>
      <c r="C39" s="25"/>
      <c r="D39" s="25"/>
      <c r="E39" s="28"/>
      <c r="F39" s="43"/>
      <c r="G39" s="25"/>
      <c r="H39" s="25"/>
      <c r="I39" s="25"/>
      <c r="J39" s="25"/>
      <c r="K39" s="9" t="n">
        <f aca="false">IF(L39&gt;8,(LARGE(E39:J39,1)+LARGE(E39:J39,2)+LARGE(E39:J39,3)+LARGE(E39:J39,4)+LARGE(E39:J39,5)+LARGE(E39:J39,6)+LARGE(E39:J39,7)+LARGE(E39:J39,8)),(SUM(E39:J39)))</f>
        <v>0</v>
      </c>
      <c r="L39" s="10" t="n">
        <f aca="false">COUNTA(E39:J39)</f>
        <v>0</v>
      </c>
      <c r="M39" s="10" t="n">
        <f aca="false">IF(L39&gt;=0,K39,0)</f>
        <v>0</v>
      </c>
      <c r="O39" s="21"/>
      <c r="P39" s="22"/>
      <c r="Q39" s="23"/>
      <c r="S39" s="24"/>
    </row>
    <row r="40" customFormat="false" ht="24" hidden="false" customHeight="false" outlineLevel="0" collapsed="false">
      <c r="A40" s="25"/>
      <c r="B40" s="25"/>
      <c r="C40" s="25"/>
      <c r="D40" s="25"/>
      <c r="E40" s="28"/>
      <c r="F40" s="43"/>
      <c r="G40" s="25"/>
      <c r="H40" s="25"/>
      <c r="I40" s="25"/>
      <c r="J40" s="25"/>
      <c r="K40" s="9" t="n">
        <f aca="false">IF(L40&gt;8,(LARGE(E40:J40,1)+LARGE(E40:J40,2)+LARGE(E40:J40,3)+LARGE(E40:J40,4)+LARGE(E40:J40,5)+LARGE(E40:J40,6)+LARGE(E40:J40,7)+LARGE(E40:J40,8)),(SUM(E40:J40)))</f>
        <v>0</v>
      </c>
      <c r="L40" s="10" t="n">
        <f aca="false">COUNTA(E40:J40)</f>
        <v>0</v>
      </c>
      <c r="M40" s="10" t="n">
        <f aca="false">IF(L40&gt;=0,K40,0)</f>
        <v>0</v>
      </c>
      <c r="O40" s="21"/>
      <c r="P40" s="22"/>
      <c r="Q40" s="23"/>
      <c r="S40" s="24"/>
    </row>
    <row r="41" customFormat="false" ht="24" hidden="false" customHeight="false" outlineLevel="0" collapsed="false">
      <c r="A41" s="25"/>
      <c r="B41" s="25"/>
      <c r="C41" s="25"/>
      <c r="D41" s="25"/>
      <c r="E41" s="28"/>
      <c r="F41" s="43"/>
      <c r="G41" s="25"/>
      <c r="H41" s="25"/>
      <c r="I41" s="25"/>
      <c r="J41" s="25"/>
      <c r="K41" s="9" t="n">
        <f aca="false">IF(L41&gt;8,(LARGE(E41:J41,1)+LARGE(E41:J41,2)+LARGE(E41:J41,3)+LARGE(E41:J41,4)+LARGE(E41:J41,5)+LARGE(E41:J41,6)+LARGE(E41:J41,7)+LARGE(E41:J41,8)),(SUM(E41:J41)))</f>
        <v>0</v>
      </c>
      <c r="L41" s="10" t="n">
        <f aca="false">COUNTA(E41:J41)</f>
        <v>0</v>
      </c>
      <c r="M41" s="10" t="n">
        <f aca="false">IF(L41&gt;=0,K41,0)</f>
        <v>0</v>
      </c>
      <c r="Q41" s="37" t="n">
        <f aca="false">SUM(Q3:Q40)</f>
        <v>190</v>
      </c>
      <c r="S41" s="30" t="n">
        <f aca="false">SUM(S3:S40)</f>
        <v>190</v>
      </c>
    </row>
    <row r="42" customFormat="false" ht="23" hidden="false" customHeight="false" outlineLevel="0" collapsed="false">
      <c r="A42" s="4"/>
      <c r="B42" s="4"/>
      <c r="C42" s="4"/>
      <c r="D42" s="4"/>
      <c r="E42" s="38"/>
      <c r="F42" s="44"/>
      <c r="G42" s="4"/>
      <c r="H42" s="4"/>
      <c r="I42" s="4"/>
      <c r="J42" s="4"/>
      <c r="K42" s="39" t="n">
        <f aca="false">SUM(K3:K41)</f>
        <v>190</v>
      </c>
      <c r="M42" s="40" t="n">
        <f aca="false">SUM(M3:M41)</f>
        <v>190</v>
      </c>
    </row>
    <row r="43" customFormat="false" ht="23" hidden="false" customHeight="false" outlineLevel="0" collapsed="false">
      <c r="A43" s="4"/>
      <c r="B43" s="4"/>
      <c r="C43" s="4"/>
      <c r="D43" s="4"/>
      <c r="E43" s="38"/>
      <c r="F43" s="44"/>
      <c r="G43" s="4"/>
      <c r="H43" s="4"/>
      <c r="I43" s="4"/>
      <c r="J43" s="4"/>
      <c r="K43" s="4"/>
    </row>
    <row r="44" customFormat="false" ht="23" hidden="false" customHeight="false" outlineLevel="0" collapsed="false">
      <c r="A44" s="4"/>
      <c r="B44" s="4"/>
      <c r="C44" s="4"/>
      <c r="D44" s="4"/>
      <c r="E44" s="38"/>
      <c r="F44" s="44"/>
      <c r="G44" s="4"/>
      <c r="H44" s="4"/>
      <c r="I44" s="4"/>
      <c r="J44" s="4"/>
      <c r="K44" s="4"/>
    </row>
  </sheetData>
  <mergeCells count="1">
    <mergeCell ref="A1:F1"/>
  </mergeCells>
  <conditionalFormatting sqref="A3:A37">
    <cfRule type="expression" priority="2" aboveAverage="0" equalAverage="0" bottom="0" percent="0" rank="0" text="" dxfId="16">
      <formula>NOT(ISERROR(SEARCH("SI",'YA F'!A3)))</formula>
    </cfRule>
    <cfRule type="expression" priority="3" aboveAverage="0" equalAverage="0" bottom="0" percent="0" rank="0" text="" dxfId="17">
      <formula>NOT(ISERROR(SEARCH("NO",'YA F'!A3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E13" activeCellId="0" sqref="E13"/>
    </sheetView>
  </sheetViews>
  <sheetFormatPr defaultColWidth="11.5" defaultRowHeight="12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14.49"/>
    <col collapsed="false" customWidth="true" hidden="false" outlineLevel="0" max="4" min="4" style="0" width="66.15"/>
    <col collapsed="false" customWidth="true" hidden="false" outlineLevel="0" max="5" min="5" style="32" width="22.99"/>
    <col collapsed="false" customWidth="true" hidden="false" outlineLevel="0" max="6" min="6" style="32" width="22.49"/>
    <col collapsed="false" customWidth="true" hidden="false" outlineLevel="0" max="7" min="7" style="0" width="22.49"/>
    <col collapsed="false" customWidth="true" hidden="false" outlineLevel="0" max="9" min="8" style="0" width="22.99"/>
    <col collapsed="false" customWidth="true" hidden="false" outlineLevel="0" max="10" min="10" style="0" width="23.49"/>
    <col collapsed="false" customWidth="true" hidden="false" outlineLevel="0" max="11" min="11" style="0" width="21.5"/>
    <col collapsed="false" customWidth="true" hidden="false" outlineLevel="0" max="13" min="13" style="2" width="27.32"/>
    <col collapsed="false" customWidth="true" hidden="false" outlineLevel="0" max="16" min="16" style="0" width="56.33"/>
    <col collapsed="false" customWidth="true" hidden="false" outlineLevel="0" max="19" min="19" style="0" width="35.5"/>
  </cols>
  <sheetData>
    <row r="1" customFormat="false" ht="24" hidden="false" customHeight="false" outlineLevel="0" collapsed="false">
      <c r="A1" s="3" t="s">
        <v>85</v>
      </c>
      <c r="B1" s="3"/>
      <c r="C1" s="3"/>
      <c r="D1" s="3"/>
      <c r="E1" s="3"/>
      <c r="F1" s="3"/>
    </row>
    <row r="2" customFormat="false" ht="24" hidden="false" customHeight="false" outlineLevel="0" collapsed="false">
      <c r="A2" s="6" t="s">
        <v>43</v>
      </c>
      <c r="B2" s="6" t="s">
        <v>1</v>
      </c>
      <c r="C2" s="6" t="s">
        <v>44</v>
      </c>
      <c r="D2" s="6" t="s">
        <v>3</v>
      </c>
      <c r="E2" s="6" t="s">
        <v>4</v>
      </c>
      <c r="F2" s="6" t="s">
        <v>5</v>
      </c>
      <c r="G2" s="7" t="s">
        <v>6</v>
      </c>
      <c r="H2" s="7" t="s">
        <v>7</v>
      </c>
      <c r="I2" s="8" t="s">
        <v>8</v>
      </c>
      <c r="J2" s="8" t="s">
        <v>9</v>
      </c>
      <c r="K2" s="9" t="s">
        <v>10</v>
      </c>
      <c r="L2" s="10" t="s">
        <v>11</v>
      </c>
      <c r="M2" s="10" t="s">
        <v>12</v>
      </c>
      <c r="N2" s="1"/>
      <c r="O2" s="11" t="s">
        <v>44</v>
      </c>
      <c r="P2" s="12" t="s">
        <v>3</v>
      </c>
      <c r="Q2" s="13" t="s">
        <v>14</v>
      </c>
      <c r="R2" s="1"/>
      <c r="S2" s="14" t="s">
        <v>15</v>
      </c>
    </row>
    <row r="3" customFormat="false" ht="24" hidden="false" customHeight="false" outlineLevel="0" collapsed="false">
      <c r="A3" s="15" t="str">
        <f aca="false">IF(L3&lt;3,"NO","SI")</f>
        <v>NO</v>
      </c>
      <c r="B3" s="16" t="s">
        <v>86</v>
      </c>
      <c r="C3" s="16" t="n">
        <v>1098</v>
      </c>
      <c r="D3" s="16" t="s">
        <v>27</v>
      </c>
      <c r="E3" s="18" t="n">
        <v>100</v>
      </c>
      <c r="F3" s="17"/>
      <c r="G3" s="16"/>
      <c r="H3" s="16"/>
      <c r="I3" s="19"/>
      <c r="J3" s="20"/>
      <c r="K3" s="9" t="n">
        <f aca="false">IF(L3&gt;8,(LARGE(E3:J3,1)+LARGE(E3:J3,2)+LARGE(E3:J3,3)+LARGE(E3:J3,4)+LARGE(E3:J3,5)+LARGE(E3:J3,6)+LARGE(E3:J3,7)+LARGE(E3:J3,8)),(SUM(E3:J3)))</f>
        <v>100</v>
      </c>
      <c r="L3" s="10" t="n">
        <f aca="false">COUNTA(E3:J3)</f>
        <v>1</v>
      </c>
      <c r="M3" s="10" t="n">
        <f aca="false">IF(L3&gt;=0,K3,0)</f>
        <v>100</v>
      </c>
      <c r="O3" s="21" t="n">
        <v>1828</v>
      </c>
      <c r="P3" s="22" t="s">
        <v>18</v>
      </c>
      <c r="Q3" s="23" t="n">
        <f aca="false">SUMIF(C3:C50,"1828",M3:M50)</f>
        <v>0</v>
      </c>
      <c r="S3" s="24" t="n">
        <f aca="false">SUMIF(C3:C50,"1824",K3:K50)</f>
        <v>0</v>
      </c>
    </row>
    <row r="4" customFormat="false" ht="24" hidden="false" customHeight="false" outlineLevel="0" collapsed="false">
      <c r="A4" s="15" t="str">
        <f aca="false">IF(L4&lt;3,"NO","SI")</f>
        <v>NO</v>
      </c>
      <c r="B4" s="16" t="s">
        <v>87</v>
      </c>
      <c r="C4" s="16" t="n">
        <v>1883</v>
      </c>
      <c r="D4" s="16" t="s">
        <v>37</v>
      </c>
      <c r="E4" s="18" t="n">
        <v>90</v>
      </c>
      <c r="F4" s="17"/>
      <c r="G4" s="16"/>
      <c r="H4" s="16"/>
      <c r="I4" s="19"/>
      <c r="J4" s="20"/>
      <c r="K4" s="9" t="n">
        <f aca="false">IF(L4&gt;8,(LARGE(E4:J4,1)+LARGE(E4:J4,2)+LARGE(E4:J4,3)+LARGE(E4:J4,4)+LARGE(E4:J4,5)+LARGE(E4:J4,6)+LARGE(E4:J4,7)+LARGE(E4:J4,8)),(SUM(E4:J4)))</f>
        <v>90</v>
      </c>
      <c r="L4" s="10" t="n">
        <f aca="false">COUNTA(E4:J4)</f>
        <v>1</v>
      </c>
      <c r="M4" s="10" t="n">
        <f aca="false">IF(L4&gt;=0,K4,0)</f>
        <v>90</v>
      </c>
      <c r="O4" s="21" t="n">
        <v>1985</v>
      </c>
      <c r="P4" s="22" t="s">
        <v>21</v>
      </c>
      <c r="Q4" s="23" t="n">
        <f aca="false">SUMIF(C3:C50,"1985",M3:M50)</f>
        <v>0</v>
      </c>
      <c r="S4" s="24" t="n">
        <f aca="false">SUMIF(C3:C50,"1985",K3:K50)</f>
        <v>0</v>
      </c>
    </row>
    <row r="5" customFormat="false" ht="24" hidden="false" customHeight="false" outlineLevel="0" collapsed="false">
      <c r="A5" s="15" t="str">
        <f aca="false">IF(L5&lt;3,"NO","SI")</f>
        <v>NO</v>
      </c>
      <c r="B5" s="16" t="s">
        <v>88</v>
      </c>
      <c r="C5" s="16" t="n">
        <v>1924</v>
      </c>
      <c r="D5" s="16" t="s">
        <v>26</v>
      </c>
      <c r="E5" s="18" t="n">
        <v>80</v>
      </c>
      <c r="F5" s="17"/>
      <c r="G5" s="16"/>
      <c r="H5" s="16"/>
      <c r="I5" s="19"/>
      <c r="J5" s="20"/>
      <c r="K5" s="9" t="n">
        <f aca="false">IF(L5&gt;8,(LARGE(E5:J5,1)+LARGE(E5:J5,2)+LARGE(E5:J5,3)+LARGE(E5:J5,4)+LARGE(E5:J5,5)+LARGE(E5:J5,6)+LARGE(E5:J5,7)+LARGE(E5:J5,8)),(SUM(E5:J5)))</f>
        <v>80</v>
      </c>
      <c r="L5" s="10" t="n">
        <f aca="false">COUNTA(E5:J5)</f>
        <v>1</v>
      </c>
      <c r="M5" s="10" t="n">
        <f aca="false">IF(L5&gt;=0,K5,0)</f>
        <v>80</v>
      </c>
      <c r="O5" s="21" t="n">
        <v>1912</v>
      </c>
      <c r="P5" s="22" t="s">
        <v>23</v>
      </c>
      <c r="Q5" s="23" t="n">
        <f aca="false">SUMIF(C3:C50,"1912",M3:M50)</f>
        <v>0</v>
      </c>
      <c r="S5" s="24" t="n">
        <f aca="false">SUMIF(C3:C50,"1912",K3:K50)</f>
        <v>0</v>
      </c>
    </row>
    <row r="6" customFormat="false" ht="24" hidden="false" customHeight="false" outlineLevel="0" collapsed="false">
      <c r="A6" s="15" t="str">
        <f aca="false">IF(L6&lt;3,"NO","SI")</f>
        <v>NO</v>
      </c>
      <c r="B6" s="16" t="s">
        <v>89</v>
      </c>
      <c r="C6" s="16" t="n">
        <v>1854</v>
      </c>
      <c r="D6" s="16" t="s">
        <v>30</v>
      </c>
      <c r="E6" s="18" t="n">
        <v>60</v>
      </c>
      <c r="F6" s="18"/>
      <c r="G6" s="16"/>
      <c r="H6" s="16"/>
      <c r="I6" s="19"/>
      <c r="J6" s="20"/>
      <c r="K6" s="9" t="n">
        <f aca="false">IF(L6&gt;8,(LARGE(E6:J6,1)+LARGE(E6:J6,2)+LARGE(E6:J6,3)+LARGE(E6:J6,4)+LARGE(E6:J6,5)+LARGE(E6:J6,6)+LARGE(E6:J6,7)+LARGE(E6:J6,8)),(SUM(E6:J6)))</f>
        <v>60</v>
      </c>
      <c r="L6" s="10" t="n">
        <f aca="false">COUNTA(E6:J6)</f>
        <v>1</v>
      </c>
      <c r="M6" s="10" t="n">
        <f aca="false">IF(L6&gt;=0,K6,0)</f>
        <v>60</v>
      </c>
      <c r="O6" s="21" t="n">
        <v>89</v>
      </c>
      <c r="P6" s="22" t="s">
        <v>25</v>
      </c>
      <c r="Q6" s="23" t="n">
        <f aca="false">SUMIF(C3:C50,"89",M3:M50)</f>
        <v>0</v>
      </c>
      <c r="S6" s="24" t="n">
        <f aca="false">SUMIF(C3:C50,"89",K3:K50)</f>
        <v>0</v>
      </c>
    </row>
    <row r="7" customFormat="false" ht="24" hidden="false" customHeight="false" outlineLevel="0" collapsed="false">
      <c r="A7" s="15" t="str">
        <f aca="false">IF(L7&lt;3,"NO","SI")</f>
        <v>NO</v>
      </c>
      <c r="B7" s="16" t="s">
        <v>90</v>
      </c>
      <c r="C7" s="16" t="n">
        <v>1028</v>
      </c>
      <c r="D7" s="16" t="s">
        <v>17</v>
      </c>
      <c r="E7" s="18" t="n">
        <v>50</v>
      </c>
      <c r="F7" s="17"/>
      <c r="G7" s="16"/>
      <c r="H7" s="16"/>
      <c r="I7" s="19"/>
      <c r="J7" s="20"/>
      <c r="K7" s="9" t="n">
        <f aca="false">IF(L7&gt;8,(LARGE(E7:J7,1)+LARGE(E7:J7,2)+LARGE(E7:J7,3)+LARGE(E7:J7,4)+LARGE(E7:J7,5)+LARGE(E7:J7,6)+LARGE(E7:J7,7)+LARGE(E7:J7,8)),(SUM(E7:J7)))</f>
        <v>50</v>
      </c>
      <c r="L7" s="10" t="n">
        <f aca="false">COUNTA(E7:J7)</f>
        <v>1</v>
      </c>
      <c r="M7" s="10" t="n">
        <f aca="false">IF(L7&gt;=0,K7,0)</f>
        <v>50</v>
      </c>
      <c r="O7" s="21" t="n">
        <v>1924</v>
      </c>
      <c r="P7" s="22" t="s">
        <v>26</v>
      </c>
      <c r="Q7" s="23" t="n">
        <f aca="false">SUMIF(C3:C50,"1924",M3:M50)</f>
        <v>80</v>
      </c>
      <c r="S7" s="24" t="n">
        <f aca="false">SUMIF(C3:C50,"1924",K3:K50)</f>
        <v>80</v>
      </c>
    </row>
    <row r="8" customFormat="false" ht="24" hidden="false" customHeight="false" outlineLevel="0" collapsed="false">
      <c r="A8" s="15" t="str">
        <f aca="false">IF(L8&lt;3,"NO","SI")</f>
        <v>NO</v>
      </c>
      <c r="B8" s="16" t="s">
        <v>91</v>
      </c>
      <c r="C8" s="16" t="n">
        <v>69</v>
      </c>
      <c r="D8" s="16" t="s">
        <v>20</v>
      </c>
      <c r="E8" s="18" t="n">
        <v>40</v>
      </c>
      <c r="F8" s="17"/>
      <c r="G8" s="16"/>
      <c r="H8" s="16"/>
      <c r="I8" s="19"/>
      <c r="J8" s="20"/>
      <c r="K8" s="9" t="n">
        <f aca="false">IF(L8&gt;8,(LARGE(E8:J8,1)+LARGE(E8:J8,2)+LARGE(E8:J8,3)+LARGE(E8:J8,4)+LARGE(E8:J8,5)+LARGE(E8:J8,6)+LARGE(E8:J8,7)+LARGE(E8:J8,8)),(SUM(E8:J8)))</f>
        <v>40</v>
      </c>
      <c r="L8" s="10" t="n">
        <f aca="false">COUNTA(E8:J8)</f>
        <v>1</v>
      </c>
      <c r="M8" s="10" t="n">
        <f aca="false">IF(L8&gt;=0,K8,0)</f>
        <v>40</v>
      </c>
      <c r="O8" s="21" t="n">
        <v>1098</v>
      </c>
      <c r="P8" s="22" t="s">
        <v>27</v>
      </c>
      <c r="Q8" s="23" t="n">
        <f aca="false">SUMIF(C3:C50,"1098",M3:M50)</f>
        <v>100</v>
      </c>
      <c r="S8" s="24" t="n">
        <f aca="false">SUMIF(C3:C50,"1098",K3:K50)</f>
        <v>100</v>
      </c>
    </row>
    <row r="9" customFormat="false" ht="24" hidden="false" customHeight="false" outlineLevel="0" collapsed="false">
      <c r="A9" s="15" t="str">
        <f aca="false">IF(L9&lt;3,"NO","SI")</f>
        <v>NO</v>
      </c>
      <c r="B9" s="25"/>
      <c r="C9" s="25"/>
      <c r="D9" s="25"/>
      <c r="E9" s="28"/>
      <c r="F9" s="28"/>
      <c r="G9" s="25"/>
      <c r="H9" s="25"/>
      <c r="I9" s="26"/>
      <c r="J9" s="27"/>
      <c r="K9" s="9" t="n">
        <f aca="false">IF(L9&gt;8,(LARGE(E9:J9,1)+LARGE(E9:J9,2)+LARGE(E9:J9,3)+LARGE(E9:J9,4)+LARGE(E9:J9,5)+LARGE(E9:J9,6)+LARGE(E9:J9,7)+LARGE(E9:J9,8)),(SUM(E9:J9)))</f>
        <v>0</v>
      </c>
      <c r="L9" s="10" t="n">
        <f aca="false">COUNTA(E9:J9)</f>
        <v>0</v>
      </c>
      <c r="M9" s="10" t="n">
        <f aca="false">IF(L9&gt;=0,K9,0)</f>
        <v>0</v>
      </c>
      <c r="O9" s="21" t="n">
        <v>1819</v>
      </c>
      <c r="P9" s="22" t="s">
        <v>28</v>
      </c>
      <c r="Q9" s="23" t="n">
        <f aca="false">SUMIF(C3:C50,"1819",M3:M50)</f>
        <v>0</v>
      </c>
      <c r="S9" s="24" t="n">
        <f aca="false">SUMIF(C3:C50,"1819",K3:K50)</f>
        <v>0</v>
      </c>
    </row>
    <row r="10" customFormat="false" ht="24" hidden="false" customHeight="false" outlineLevel="0" collapsed="false">
      <c r="A10" s="15" t="str">
        <f aca="false">IF(L10&lt;3,"NO","SI")</f>
        <v>NO</v>
      </c>
      <c r="B10" s="16"/>
      <c r="C10" s="16"/>
      <c r="D10" s="16"/>
      <c r="E10" s="18"/>
      <c r="F10" s="18"/>
      <c r="G10" s="16"/>
      <c r="H10" s="16"/>
      <c r="I10" s="19"/>
      <c r="J10" s="20"/>
      <c r="K10" s="9" t="n">
        <f aca="false">IF(L10&gt;8,(LARGE(E10:J10,1)+LARGE(E10:J10,2)+LARGE(E10:J10,3)+LARGE(E10:J10,4)+LARGE(E10:J10,5)+LARGE(E10:J10,6)+LARGE(E10:J10,7)+LARGE(E10:J10,8)),(SUM(E10:J10)))</f>
        <v>0</v>
      </c>
      <c r="L10" s="10" t="n">
        <f aca="false">COUNTA(E10:J10)</f>
        <v>0</v>
      </c>
      <c r="M10" s="10" t="n">
        <f aca="false">IF(L10&gt;=0,K10,0)</f>
        <v>0</v>
      </c>
      <c r="O10" s="21" t="n">
        <v>1540</v>
      </c>
      <c r="P10" s="22" t="s">
        <v>29</v>
      </c>
      <c r="Q10" s="23" t="n">
        <f aca="false">SUMIF(C3:C50,"1540",M3:M50)</f>
        <v>0</v>
      </c>
      <c r="S10" s="24" t="n">
        <f aca="false">SUMIF(C3:C50,"1540",K3:K50)</f>
        <v>0</v>
      </c>
    </row>
    <row r="11" customFormat="false" ht="24" hidden="false" customHeight="false" outlineLevel="0" collapsed="false">
      <c r="A11" s="15" t="str">
        <f aca="false">IF(L11&lt;3,"NO","SI")</f>
        <v>NO</v>
      </c>
      <c r="B11" s="16"/>
      <c r="C11" s="16"/>
      <c r="D11" s="16"/>
      <c r="E11" s="18"/>
      <c r="F11" s="18"/>
      <c r="G11" s="16"/>
      <c r="H11" s="16"/>
      <c r="I11" s="19"/>
      <c r="J11" s="20"/>
      <c r="K11" s="9" t="n">
        <f aca="false">IF(L11&gt;8,(LARGE(E11:J11,1)+LARGE(E11:J11,2)+LARGE(E11:J11,3)+LARGE(E11:J11,4)+LARGE(E11:J11,5)+LARGE(E11:J11,6)+LARGE(E11:J11,7)+LARGE(E11:J11,8)),(SUM(E11:J11)))</f>
        <v>0</v>
      </c>
      <c r="L11" s="10" t="n">
        <f aca="false">COUNTA(E11:J11)</f>
        <v>0</v>
      </c>
      <c r="M11" s="10" t="n">
        <f aca="false">IF(L11&gt;=0,K11,0)</f>
        <v>0</v>
      </c>
      <c r="O11" s="21" t="n">
        <v>1028</v>
      </c>
      <c r="P11" s="22" t="s">
        <v>17</v>
      </c>
      <c r="Q11" s="23" t="n">
        <f aca="false">SUMIF(C3:C50,"1028",M3:M50)</f>
        <v>50</v>
      </c>
      <c r="S11" s="24" t="n">
        <f aca="false">SUMIF(C3:C50,"1028",K3:K50)</f>
        <v>50</v>
      </c>
    </row>
    <row r="12" customFormat="false" ht="24" hidden="false" customHeight="false" outlineLevel="0" collapsed="false">
      <c r="A12" s="15" t="str">
        <f aca="false">IF(L12&lt;3,"NO","SI")</f>
        <v>NO</v>
      </c>
      <c r="B12" s="16"/>
      <c r="C12" s="16"/>
      <c r="D12" s="16"/>
      <c r="E12" s="18"/>
      <c r="F12" s="17"/>
      <c r="G12" s="16"/>
      <c r="H12" s="16"/>
      <c r="I12" s="19"/>
      <c r="J12" s="20"/>
      <c r="K12" s="9" t="n">
        <f aca="false">IF(L12&gt;8,(LARGE(E12:J12,1)+LARGE(E12:J12,2)+LARGE(E12:J12,3)+LARGE(E12:J12,4)+LARGE(E12:J12,5)+LARGE(E12:J12,6)+LARGE(E12:J12,7)+LARGE(E12:J12,8)),(SUM(E12:J12)))</f>
        <v>0</v>
      </c>
      <c r="L12" s="10" t="n">
        <f aca="false">COUNTA(E12:J12)</f>
        <v>0</v>
      </c>
      <c r="M12" s="10" t="n">
        <f aca="false">IF(L12&gt;=0,K12,0)</f>
        <v>0</v>
      </c>
      <c r="O12" s="21" t="n">
        <v>1854</v>
      </c>
      <c r="P12" s="22" t="s">
        <v>30</v>
      </c>
      <c r="Q12" s="23" t="n">
        <f aca="false">SUMIF(C3:C50,"1854",M3:M50)</f>
        <v>60</v>
      </c>
      <c r="S12" s="24" t="n">
        <f aca="false">SUMIF(C3:C50,"1854",K3:K50)</f>
        <v>60</v>
      </c>
    </row>
    <row r="13" customFormat="false" ht="24" hidden="false" customHeight="false" outlineLevel="0" collapsed="false">
      <c r="A13" s="15" t="str">
        <f aca="false">IF(L13&lt;3,"NO","SI")</f>
        <v>NO</v>
      </c>
      <c r="B13" s="16"/>
      <c r="C13" s="16"/>
      <c r="D13" s="16"/>
      <c r="E13" s="18"/>
      <c r="F13" s="17"/>
      <c r="G13" s="16"/>
      <c r="H13" s="16"/>
      <c r="I13" s="19"/>
      <c r="J13" s="20"/>
      <c r="K13" s="9" t="n">
        <f aca="false">IF(L13&gt;8,(LARGE(E13:J13,1)+LARGE(E13:J13,2)+LARGE(E13:J13,3)+LARGE(E13:J13,4)+LARGE(E13:J13,5)+LARGE(E13:J13,6)+LARGE(E13:J13,7)+LARGE(E13:J13,8)),(SUM(E13:J13)))</f>
        <v>0</v>
      </c>
      <c r="L13" s="10" t="n">
        <f aca="false">COUNTA(E13:J13)</f>
        <v>0</v>
      </c>
      <c r="M13" s="10" t="n">
        <f aca="false">IF(L13&gt;=0,K13,0)</f>
        <v>0</v>
      </c>
      <c r="O13" s="21" t="n">
        <v>1931</v>
      </c>
      <c r="P13" s="22" t="s">
        <v>31</v>
      </c>
      <c r="Q13" s="23" t="n">
        <f aca="false">SUMIF(C3:C50,"1931",M3:M50)</f>
        <v>0</v>
      </c>
      <c r="S13" s="24" t="n">
        <f aca="false">SUMIF(C3:C50,"1931",K3:K50)</f>
        <v>0</v>
      </c>
    </row>
    <row r="14" customFormat="false" ht="24" hidden="false" customHeight="false" outlineLevel="0" collapsed="false">
      <c r="A14" s="15" t="str">
        <f aca="false">IF(L14&lt;3,"NO","SI")</f>
        <v>NO</v>
      </c>
      <c r="B14" s="16"/>
      <c r="C14" s="16"/>
      <c r="D14" s="16"/>
      <c r="E14" s="18"/>
      <c r="F14" s="18"/>
      <c r="G14" s="16"/>
      <c r="H14" s="16"/>
      <c r="I14" s="19"/>
      <c r="J14" s="20"/>
      <c r="K14" s="9" t="n">
        <f aca="false">IF(L14&gt;8,(LARGE(E14:J14,1)+LARGE(E14:J14,2)+LARGE(E14:J14,3)+LARGE(E14:J14,4)+LARGE(E14:J14,5)+LARGE(E14:J14,6)+LARGE(E14:J14,7)+LARGE(E14:J14,8)),(SUM(E14:J14)))</f>
        <v>0</v>
      </c>
      <c r="L14" s="10" t="n">
        <f aca="false">COUNTA(E14:J14)</f>
        <v>0</v>
      </c>
      <c r="M14" s="10" t="n">
        <f aca="false">IF(L14&gt;=0,K14,0)</f>
        <v>0</v>
      </c>
      <c r="O14" s="21" t="n">
        <v>1375</v>
      </c>
      <c r="P14" s="22" t="s">
        <v>32</v>
      </c>
      <c r="Q14" s="23" t="n">
        <f aca="false">SUMIF(C3:C50,"1375",M3:M50)</f>
        <v>0</v>
      </c>
      <c r="S14" s="24" t="n">
        <f aca="false">SUMIF(C3:C50,"1375",K3:K50)</f>
        <v>0</v>
      </c>
    </row>
    <row r="15" customFormat="false" ht="24" hidden="false" customHeight="false" outlineLevel="0" collapsed="false">
      <c r="A15" s="15" t="str">
        <f aca="false">IF(L15&lt;3,"NO","SI")</f>
        <v>NO</v>
      </c>
      <c r="B15" s="25"/>
      <c r="C15" s="25"/>
      <c r="D15" s="25"/>
      <c r="E15" s="28"/>
      <c r="F15" s="28"/>
      <c r="G15" s="25"/>
      <c r="H15" s="25"/>
      <c r="I15" s="26"/>
      <c r="J15" s="27"/>
      <c r="K15" s="9" t="n">
        <f aca="false">IF(L15&gt;8,(LARGE(E15:J15,1)+LARGE(E15:J15,2)+LARGE(E15:J15,3)+LARGE(E15:J15,4)+LARGE(E15:J15,5)+LARGE(E15:J15,6)+LARGE(E15:J15,7)+LARGE(E15:J15,8)),(SUM(E15:J15)))</f>
        <v>0</v>
      </c>
      <c r="L15" s="10" t="n">
        <f aca="false">COUNTA(E15:J15)</f>
        <v>0</v>
      </c>
      <c r="M15" s="10" t="n">
        <f aca="false">IF(L15&gt;=0,K15,0)</f>
        <v>0</v>
      </c>
      <c r="O15" s="21" t="n">
        <v>1820</v>
      </c>
      <c r="P15" s="22" t="s">
        <v>33</v>
      </c>
      <c r="Q15" s="23" t="n">
        <f aca="false">SUMIF(C3:C50,"1820",M3:M50)</f>
        <v>0</v>
      </c>
      <c r="S15" s="24" t="n">
        <f aca="false">SUMIF(C3:C50,"1820",K3:K50)</f>
        <v>0</v>
      </c>
    </row>
    <row r="16" customFormat="false" ht="24" hidden="false" customHeight="false" outlineLevel="0" collapsed="false">
      <c r="A16" s="15" t="str">
        <f aca="false">IF(L16&lt;3,"NO","SI")</f>
        <v>NO</v>
      </c>
      <c r="B16" s="25"/>
      <c r="C16" s="25"/>
      <c r="D16" s="25"/>
      <c r="E16" s="28"/>
      <c r="F16" s="28"/>
      <c r="G16" s="25"/>
      <c r="H16" s="25"/>
      <c r="I16" s="26"/>
      <c r="J16" s="27"/>
      <c r="K16" s="9" t="n">
        <f aca="false">IF(L16&gt;8,(LARGE(E16:J16,1)+LARGE(E16:J16,2)+LARGE(E16:J16,3)+LARGE(E16:J16,4)+LARGE(E16:J16,5)+LARGE(E16:J16,6)+LARGE(E16:J16,7)+LARGE(E16:J16,8)),(SUM(E16:J16)))</f>
        <v>0</v>
      </c>
      <c r="L16" s="10" t="n">
        <f aca="false">COUNTA(E16:J16)</f>
        <v>0</v>
      </c>
      <c r="M16" s="10" t="n">
        <f aca="false">IF(L16&gt;=0,K16,0)</f>
        <v>0</v>
      </c>
      <c r="O16" s="21" t="n">
        <v>1463</v>
      </c>
      <c r="P16" s="22" t="s">
        <v>34</v>
      </c>
      <c r="Q16" s="23" t="n">
        <f aca="false">SUMIF(C3:C50,"1463",M3:M50)</f>
        <v>0</v>
      </c>
      <c r="S16" s="24" t="n">
        <f aca="false">SUMIF(C3:C50,"1463",K3:K50)</f>
        <v>0</v>
      </c>
    </row>
    <row r="17" customFormat="false" ht="24" hidden="false" customHeight="false" outlineLevel="0" collapsed="false">
      <c r="A17" s="15" t="str">
        <f aca="false">IF(L17&lt;3,"NO","SI")</f>
        <v>NO</v>
      </c>
      <c r="B17" s="25"/>
      <c r="C17" s="25"/>
      <c r="D17" s="25"/>
      <c r="E17" s="28"/>
      <c r="F17" s="28"/>
      <c r="G17" s="25"/>
      <c r="H17" s="25"/>
      <c r="I17" s="26"/>
      <c r="J17" s="27"/>
      <c r="K17" s="9" t="n">
        <f aca="false">IF(L17&gt;8,(LARGE(E17:J17,1)+LARGE(E17:J17,2)+LARGE(E17:J17,3)+LARGE(E17:J17,4)+LARGE(E17:J17,5)+LARGE(E17:J17,6)+LARGE(E17:J17,7)+LARGE(E17:J17,8)),(SUM(E17:J17)))</f>
        <v>0</v>
      </c>
      <c r="L17" s="10" t="n">
        <f aca="false">COUNTA(E17:J17)</f>
        <v>0</v>
      </c>
      <c r="M17" s="10" t="n">
        <f aca="false">IF(L17&gt;=0,K17,0)</f>
        <v>0</v>
      </c>
      <c r="O17" s="21" t="n">
        <v>1990</v>
      </c>
      <c r="P17" s="22" t="s">
        <v>35</v>
      </c>
      <c r="Q17" s="23" t="n">
        <f aca="false">SUMIF(C3:C50,"1990",M3:M50)</f>
        <v>0</v>
      </c>
      <c r="S17" s="24" t="n">
        <f aca="false">SUMIF(C3:C50,"1990",K3:K50)</f>
        <v>0</v>
      </c>
    </row>
    <row r="18" customFormat="false" ht="24" hidden="false" customHeight="false" outlineLevel="0" collapsed="false">
      <c r="A18" s="15" t="str">
        <f aca="false">IF(L18&lt;3,"NO","SI")</f>
        <v>NO</v>
      </c>
      <c r="B18" s="25"/>
      <c r="C18" s="25"/>
      <c r="D18" s="25"/>
      <c r="E18" s="28"/>
      <c r="F18" s="28"/>
      <c r="G18" s="25"/>
      <c r="H18" s="25"/>
      <c r="I18" s="26"/>
      <c r="J18" s="27"/>
      <c r="K18" s="9" t="n">
        <f aca="false">IF(L18&gt;8,(LARGE(E18:J18,1)+LARGE(E18:J18,2)+LARGE(E18:J18,3)+LARGE(E18:J18,4)+LARGE(E18:J18,5)+LARGE(E18:J18,6)+LARGE(E18:J18,7)+LARGE(E18:J18,8)),(SUM(E18:J18)))</f>
        <v>0</v>
      </c>
      <c r="L18" s="10" t="n">
        <f aca="false">COUNTA(E18:J18)</f>
        <v>0</v>
      </c>
      <c r="M18" s="10" t="n">
        <f aca="false">IF(L18&gt;=0,K18,0)</f>
        <v>0</v>
      </c>
      <c r="O18" s="21" t="n">
        <v>1214</v>
      </c>
      <c r="P18" s="22" t="s">
        <v>36</v>
      </c>
      <c r="Q18" s="23" t="n">
        <f aca="false">SUMIF(C3:C50,"1214",M3:M50)</f>
        <v>0</v>
      </c>
      <c r="S18" s="24" t="n">
        <f aca="false">SUMIF(C3:C50,"1214",K3:K50)</f>
        <v>0</v>
      </c>
    </row>
    <row r="19" customFormat="false" ht="24" hidden="false" customHeight="false" outlineLevel="0" collapsed="false">
      <c r="A19" s="15" t="str">
        <f aca="false">IF(L19&lt;3,"NO","SI")</f>
        <v>NO</v>
      </c>
      <c r="B19" s="16"/>
      <c r="C19" s="16"/>
      <c r="D19" s="16"/>
      <c r="E19" s="18"/>
      <c r="F19" s="17"/>
      <c r="G19" s="16"/>
      <c r="H19" s="16"/>
      <c r="I19" s="19"/>
      <c r="J19" s="20"/>
      <c r="K19" s="9" t="n">
        <f aca="false">IF(L19&gt;8,(LARGE(E19:J19,1)+LARGE(E19:J19,2)+LARGE(E19:J19,3)+LARGE(E19:J19,4)+LARGE(E19:J19,5)+LARGE(E19:J19,6)+LARGE(E19:J19,7)+LARGE(E19:J19,8)),(SUM(E19:J19)))</f>
        <v>0</v>
      </c>
      <c r="L19" s="10" t="n">
        <f aca="false">COUNTA(E19:J19)</f>
        <v>0</v>
      </c>
      <c r="M19" s="10" t="n">
        <f aca="false">IF(L19&gt;=0,K19,0)</f>
        <v>0</v>
      </c>
      <c r="O19" s="21" t="n">
        <v>1883</v>
      </c>
      <c r="P19" s="22" t="s">
        <v>37</v>
      </c>
      <c r="Q19" s="23" t="n">
        <f aca="false">SUMIF(C3:C50,"1883",M3:M50)</f>
        <v>90</v>
      </c>
      <c r="S19" s="24" t="n">
        <f aca="false">SUMIF(C3:C50,"1883",K3:K50)</f>
        <v>90</v>
      </c>
    </row>
    <row r="20" customFormat="false" ht="24" hidden="false" customHeight="false" outlineLevel="0" collapsed="false">
      <c r="A20" s="15" t="str">
        <f aca="false">IF(L20&lt;3,"NO","SI")</f>
        <v>NO</v>
      </c>
      <c r="B20" s="16"/>
      <c r="C20" s="16"/>
      <c r="D20" s="16"/>
      <c r="E20" s="18"/>
      <c r="F20" s="18"/>
      <c r="G20" s="16"/>
      <c r="H20" s="16"/>
      <c r="I20" s="19"/>
      <c r="J20" s="20"/>
      <c r="K20" s="9" t="n">
        <f aca="false">IF(L20&gt;8,(LARGE(E20:J20,1)+LARGE(E20:J20,2)+LARGE(E20:J20,3)+LARGE(E20:J20,4)+LARGE(E20:J20,5)+LARGE(E20:J20,6)+LARGE(E20:J20,7)+LARGE(E20:J20,8)),(SUM(E20:J20)))</f>
        <v>0</v>
      </c>
      <c r="L20" s="10" t="n">
        <f aca="false">COUNTA(E20:J20)</f>
        <v>0</v>
      </c>
      <c r="M20" s="10" t="n">
        <f aca="false">IF(L20&gt;=0,K20,0)</f>
        <v>0</v>
      </c>
      <c r="O20" s="21" t="n">
        <v>1406</v>
      </c>
      <c r="P20" s="22" t="s">
        <v>38</v>
      </c>
      <c r="Q20" s="23" t="n">
        <f aca="false">SUMIF(C3:C50,"1406",M3:M50)</f>
        <v>0</v>
      </c>
      <c r="S20" s="24" t="n">
        <f aca="false">SUMIF(C3:C50,"1406",K3:K50)</f>
        <v>0</v>
      </c>
    </row>
    <row r="21" customFormat="false" ht="24" hidden="false" customHeight="false" outlineLevel="0" collapsed="false">
      <c r="A21" s="15" t="str">
        <f aca="false">IF(L21&lt;3,"NO","SI")</f>
        <v>NO</v>
      </c>
      <c r="B21" s="16"/>
      <c r="C21" s="16"/>
      <c r="D21" s="16"/>
      <c r="E21" s="18"/>
      <c r="F21" s="18"/>
      <c r="G21" s="16"/>
      <c r="H21" s="16"/>
      <c r="I21" s="19"/>
      <c r="J21" s="20"/>
      <c r="K21" s="9" t="n">
        <f aca="false">IF(L21&gt;8,(LARGE(E21:J21,1)+LARGE(E21:J21,2)+LARGE(E21:J21,3)+LARGE(E21:J21,4)+LARGE(E21:J21,5)+LARGE(E21:J21,6)+LARGE(E21:J21,7)+LARGE(E21:J21,8)),(SUM(E21:J21)))</f>
        <v>0</v>
      </c>
      <c r="L21" s="10" t="n">
        <f aca="false">COUNTA(E21:J21)</f>
        <v>0</v>
      </c>
      <c r="M21" s="10" t="n">
        <f aca="false">IF(L21&gt;=0,K21,0)</f>
        <v>0</v>
      </c>
      <c r="O21" s="21" t="n">
        <v>69</v>
      </c>
      <c r="P21" s="22" t="s">
        <v>20</v>
      </c>
      <c r="Q21" s="23" t="n">
        <f aca="false">SUMIF(C3:C50,"69",M3:M50)</f>
        <v>40</v>
      </c>
      <c r="S21" s="24" t="n">
        <f aca="false">SUMIF(C3:C50,"69",K3:K50)</f>
        <v>40</v>
      </c>
    </row>
    <row r="22" customFormat="false" ht="24" hidden="false" customHeight="false" outlineLevel="0" collapsed="false">
      <c r="A22" s="15" t="str">
        <f aca="false">IF(L22&lt;3,"NO","SI")</f>
        <v>NO</v>
      </c>
      <c r="B22" s="25"/>
      <c r="C22" s="25"/>
      <c r="D22" s="25"/>
      <c r="E22" s="28"/>
      <c r="F22" s="28"/>
      <c r="G22" s="25"/>
      <c r="H22" s="25"/>
      <c r="I22" s="26"/>
      <c r="J22" s="27"/>
      <c r="K22" s="9" t="n">
        <f aca="false">IF(L22&gt;8,(LARGE(E22:J22,1)+LARGE(E22:J22,2)+LARGE(E22:J22,3)+LARGE(E22:J22,4)+LARGE(E22:J22,5)+LARGE(E22:J22,6)+LARGE(E22:J22,7)+LARGE(E22:J22,8)),(SUM(E22:J22)))</f>
        <v>0</v>
      </c>
      <c r="L22" s="10" t="n">
        <f aca="false">COUNTA(E22:J22)</f>
        <v>0</v>
      </c>
      <c r="M22" s="10" t="n">
        <f aca="false">IF(L22&gt;=0,K22,0)</f>
        <v>0</v>
      </c>
      <c r="O22" s="21" t="n">
        <v>1533</v>
      </c>
      <c r="P22" s="22" t="s">
        <v>39</v>
      </c>
      <c r="Q22" s="23" t="n">
        <f aca="false">SUMIF(C3:C50,"1533",M3:M50)</f>
        <v>0</v>
      </c>
      <c r="S22" s="24" t="n">
        <f aca="false">SUMIF(C3:C50,"1533",K3:K50)</f>
        <v>0</v>
      </c>
    </row>
    <row r="23" customFormat="false" ht="24" hidden="false" customHeight="false" outlineLevel="0" collapsed="false">
      <c r="A23" s="15" t="str">
        <f aca="false">IF(L23&lt;3,"NO","SI")</f>
        <v>NO</v>
      </c>
      <c r="B23" s="16"/>
      <c r="C23" s="16"/>
      <c r="D23" s="16"/>
      <c r="E23" s="18"/>
      <c r="F23" s="18"/>
      <c r="G23" s="16"/>
      <c r="H23" s="16"/>
      <c r="I23" s="19"/>
      <c r="J23" s="20"/>
      <c r="K23" s="9" t="n">
        <f aca="false">IF(L23&gt;8,(LARGE(E23:J23,1)+LARGE(E23:J23,2)+LARGE(E23:J23,3)+LARGE(E23:J23,4)+LARGE(E23:J23,5)+LARGE(E23:J23,6)+LARGE(E23:J23,7)+LARGE(E23:J23,8)),(SUM(E23:J23)))</f>
        <v>0</v>
      </c>
      <c r="L23" s="10" t="n">
        <f aca="false">COUNTA(E23:J23)</f>
        <v>0</v>
      </c>
      <c r="M23" s="10" t="n">
        <f aca="false">IF(L23&gt;=0,K23,0)</f>
        <v>0</v>
      </c>
      <c r="O23" s="21" t="n">
        <v>77</v>
      </c>
      <c r="P23" s="22" t="s">
        <v>40</v>
      </c>
      <c r="Q23" s="23" t="n">
        <f aca="false">SUMIF(C3:C50,"77",M3:M50)</f>
        <v>0</v>
      </c>
      <c r="S23" s="24" t="n">
        <f aca="false">SUMIF(C3:C50,"77",K3:K50)</f>
        <v>0</v>
      </c>
    </row>
    <row r="24" customFormat="false" ht="24" hidden="false" customHeight="false" outlineLevel="0" collapsed="false">
      <c r="A24" s="15" t="str">
        <f aca="false">IF(L24&lt;3,"NO","SI")</f>
        <v>NO</v>
      </c>
      <c r="B24" s="16"/>
      <c r="C24" s="16"/>
      <c r="D24" s="16"/>
      <c r="E24" s="18"/>
      <c r="F24" s="17"/>
      <c r="G24" s="16"/>
      <c r="H24" s="16"/>
      <c r="I24" s="19"/>
      <c r="J24" s="20"/>
      <c r="K24" s="9" t="n">
        <f aca="false">IF(L24&gt;8,(LARGE(E24:J24,1)+LARGE(E24:J24,2)+LARGE(E24:J24,3)+LARGE(E24:J24,4)+LARGE(E24:J24,5)+LARGE(E24:J24,6)+LARGE(E24:J24,7)+LARGE(E24:J24,8)),(SUM(E24:J24)))</f>
        <v>0</v>
      </c>
      <c r="L24" s="10" t="n">
        <f aca="false">COUNTA(E24:J24)</f>
        <v>0</v>
      </c>
      <c r="M24" s="10" t="n">
        <f aca="false">IF(L24&gt;=0,K24,0)</f>
        <v>0</v>
      </c>
      <c r="O24" s="21" t="n">
        <v>1554</v>
      </c>
      <c r="P24" s="22" t="s">
        <v>41</v>
      </c>
      <c r="Q24" s="23" t="n">
        <f aca="false">SUMIF(C3:C50,"1554",M3:M50)</f>
        <v>0</v>
      </c>
      <c r="S24" s="24" t="n">
        <f aca="false">SUMIF(C3:C50,"1554",K3:K50)</f>
        <v>0</v>
      </c>
    </row>
    <row r="25" customFormat="false" ht="24" hidden="false" customHeight="false" outlineLevel="0" collapsed="false">
      <c r="A25" s="15" t="str">
        <f aca="false">IF(L25&lt;3,"NO","SI")</f>
        <v>NO</v>
      </c>
      <c r="B25" s="16"/>
      <c r="C25" s="16"/>
      <c r="D25" s="16"/>
      <c r="E25" s="18"/>
      <c r="F25" s="17"/>
      <c r="G25" s="16"/>
      <c r="H25" s="16"/>
      <c r="I25" s="19"/>
      <c r="J25" s="20"/>
      <c r="K25" s="9" t="n">
        <f aca="false">IF(L25&gt;8,(LARGE(E25:J25,1)+LARGE(E25:J25,2)+LARGE(E25:J25,3)+LARGE(E25:J25,4)+LARGE(E25:J25,5)+LARGE(E25:J25,6)+LARGE(E25:J25,7)+LARGE(E25:J25,8)),(SUM(E25:J25)))</f>
        <v>0</v>
      </c>
      <c r="L25" s="10" t="n">
        <f aca="false">COUNTA(E25:J25)</f>
        <v>0</v>
      </c>
      <c r="M25" s="10" t="n">
        <f aca="false">IF(L25&gt;=0,K25,0)</f>
        <v>0</v>
      </c>
      <c r="O25" s="21"/>
      <c r="P25" s="22"/>
      <c r="Q25" s="23"/>
      <c r="S25" s="24"/>
    </row>
    <row r="26" customFormat="false" ht="24" hidden="false" customHeight="false" outlineLevel="0" collapsed="false">
      <c r="A26" s="15" t="str">
        <f aca="false">IF(L26&lt;3,"NO","SI")</f>
        <v>NO</v>
      </c>
      <c r="B26" s="25"/>
      <c r="C26" s="25"/>
      <c r="D26" s="25"/>
      <c r="E26" s="28"/>
      <c r="F26" s="28"/>
      <c r="G26" s="25"/>
      <c r="H26" s="25"/>
      <c r="I26" s="26"/>
      <c r="J26" s="27"/>
      <c r="K26" s="9" t="n">
        <f aca="false">IF(L26&gt;8,(LARGE(E26:J26,1)+LARGE(E26:J26,2)+LARGE(E26:J26,3)+LARGE(E26:J26,4)+LARGE(E26:J26,5)+LARGE(E26:J26,6)+LARGE(E26:J26,7)+LARGE(E26:J26,8)),(SUM(E26:J26)))</f>
        <v>0</v>
      </c>
      <c r="L26" s="10" t="n">
        <f aca="false">COUNTA(E26:J26)</f>
        <v>0</v>
      </c>
      <c r="M26" s="10" t="n">
        <f aca="false">IF(L26&gt;=0,K26,0)</f>
        <v>0</v>
      </c>
      <c r="O26" s="21"/>
      <c r="P26" s="22"/>
      <c r="Q26" s="23"/>
      <c r="S26" s="24"/>
    </row>
    <row r="27" customFormat="false" ht="24" hidden="false" customHeight="false" outlineLevel="0" collapsed="false">
      <c r="A27" s="15" t="str">
        <f aca="false">IF(L27&lt;3,"NO","SI")</f>
        <v>NO</v>
      </c>
      <c r="B27" s="16"/>
      <c r="C27" s="16"/>
      <c r="D27" s="16"/>
      <c r="E27" s="18"/>
      <c r="F27" s="17"/>
      <c r="G27" s="16"/>
      <c r="H27" s="16"/>
      <c r="I27" s="19"/>
      <c r="J27" s="20"/>
      <c r="K27" s="9" t="n">
        <f aca="false">IF(L27&gt;8,(LARGE(E27:J27,1)+LARGE(E27:J27,2)+LARGE(E27:J27,3)+LARGE(E27:J27,4)+LARGE(E27:J27,5)+LARGE(E27:J27,6)+LARGE(E27:J27,7)+LARGE(E27:J27,8)),(SUM(E27:J27)))</f>
        <v>0</v>
      </c>
      <c r="L27" s="10" t="n">
        <f aca="false">COUNTA(E27:J27)</f>
        <v>0</v>
      </c>
      <c r="M27" s="10" t="n">
        <f aca="false">IF(L27&gt;=0,K27,0)</f>
        <v>0</v>
      </c>
      <c r="O27" s="21"/>
      <c r="P27" s="22"/>
      <c r="Q27" s="23"/>
      <c r="S27" s="24"/>
    </row>
    <row r="28" customFormat="false" ht="24" hidden="false" customHeight="false" outlineLevel="0" collapsed="false">
      <c r="A28" s="15" t="str">
        <f aca="false">IF(L28&lt;3,"NO","SI")</f>
        <v>NO</v>
      </c>
      <c r="B28" s="25"/>
      <c r="C28" s="25"/>
      <c r="D28" s="25"/>
      <c r="E28" s="28"/>
      <c r="F28" s="28"/>
      <c r="G28" s="25"/>
      <c r="H28" s="25"/>
      <c r="I28" s="25"/>
      <c r="J28" s="25"/>
      <c r="K28" s="9" t="n">
        <f aca="false">IF(L28&gt;8,(LARGE(E28:J28,1)+LARGE(E28:J28,2)+LARGE(E28:J28,3)+LARGE(E28:J28,4)+LARGE(E28:J28,5)+LARGE(E28:J28,6)+LARGE(E28:J28,7)+LARGE(E28:J28,8)),(SUM(E28:J28)))</f>
        <v>0</v>
      </c>
      <c r="L28" s="10" t="n">
        <f aca="false">COUNTA(E28:J28)</f>
        <v>0</v>
      </c>
      <c r="M28" s="10" t="n">
        <f aca="false">IF(L28&gt;=0,K28,0)</f>
        <v>0</v>
      </c>
      <c r="O28" s="21"/>
      <c r="P28" s="22"/>
      <c r="Q28" s="23"/>
      <c r="S28" s="24"/>
    </row>
    <row r="29" customFormat="false" ht="24" hidden="false" customHeight="false" outlineLevel="0" collapsed="false">
      <c r="A29" s="15" t="str">
        <f aca="false">IF(L29&lt;3,"NO","SI")</f>
        <v>NO</v>
      </c>
      <c r="B29" s="25"/>
      <c r="C29" s="25"/>
      <c r="D29" s="25"/>
      <c r="E29" s="28"/>
      <c r="F29" s="28"/>
      <c r="G29" s="25"/>
      <c r="H29" s="25"/>
      <c r="I29" s="25"/>
      <c r="J29" s="25"/>
      <c r="K29" s="9" t="n">
        <f aca="false">IF(L29&gt;8,(LARGE(E29:J29,1)+LARGE(E29:J29,2)+LARGE(E29:J29,3)+LARGE(E29:J29,4)+LARGE(E29:J29,5)+LARGE(E29:J29,6)+LARGE(E29:J29,7)+LARGE(E29:J29,8)),(SUM(E29:J29)))</f>
        <v>0</v>
      </c>
      <c r="L29" s="10" t="n">
        <f aca="false">COUNTA(E29:J29)</f>
        <v>0</v>
      </c>
      <c r="M29" s="10" t="n">
        <f aca="false">IF(L29&gt;=0,K29,0)</f>
        <v>0</v>
      </c>
      <c r="O29" s="21"/>
      <c r="P29" s="22"/>
      <c r="Q29" s="23"/>
      <c r="S29" s="24"/>
    </row>
    <row r="30" customFormat="false" ht="24" hidden="false" customHeight="false" outlineLevel="0" collapsed="false">
      <c r="A30" s="15" t="str">
        <f aca="false">IF(L30&lt;3,"NO","SI")</f>
        <v>NO</v>
      </c>
      <c r="B30" s="25"/>
      <c r="C30" s="25"/>
      <c r="D30" s="25"/>
      <c r="E30" s="28"/>
      <c r="F30" s="28"/>
      <c r="G30" s="25"/>
      <c r="H30" s="25"/>
      <c r="I30" s="25"/>
      <c r="J30" s="25"/>
      <c r="K30" s="9" t="n">
        <f aca="false">IF(L30&gt;8,(LARGE(E30:J30,1)+LARGE(E30:J30,2)+LARGE(E30:J30,3)+LARGE(E30:J30,4)+LARGE(E30:J30,5)+LARGE(E30:J30,6)+LARGE(E30:J30,7)+LARGE(E30:J30,8)),(SUM(E30:J30)))</f>
        <v>0</v>
      </c>
      <c r="L30" s="10" t="n">
        <f aca="false">COUNTA(E30:J30)</f>
        <v>0</v>
      </c>
      <c r="M30" s="10" t="n">
        <f aca="false">IF(L30&gt;=0,K30,0)</f>
        <v>0</v>
      </c>
      <c r="O30" s="21"/>
      <c r="P30" s="22"/>
      <c r="Q30" s="23"/>
      <c r="S30" s="24"/>
    </row>
    <row r="31" customFormat="false" ht="24" hidden="false" customHeight="false" outlineLevel="0" collapsed="false">
      <c r="A31" s="15" t="str">
        <f aca="false">IF(L31&lt;3,"NO","SI")</f>
        <v>NO</v>
      </c>
      <c r="B31" s="25"/>
      <c r="C31" s="25"/>
      <c r="D31" s="25"/>
      <c r="E31" s="28"/>
      <c r="F31" s="28"/>
      <c r="G31" s="25"/>
      <c r="H31" s="25"/>
      <c r="I31" s="25"/>
      <c r="J31" s="25"/>
      <c r="K31" s="9" t="n">
        <f aca="false">IF(L31&gt;8,(LARGE(E31:J31,1)+LARGE(E31:J31,2)+LARGE(E31:J31,3)+LARGE(E31:J31,4)+LARGE(E31:J31,5)+LARGE(E31:J31,6)+LARGE(E31:J31,7)+LARGE(E31:J31,8)),(SUM(E31:J31)))</f>
        <v>0</v>
      </c>
      <c r="L31" s="10" t="n">
        <f aca="false">COUNTA(E31:J31)</f>
        <v>0</v>
      </c>
      <c r="M31" s="10" t="n">
        <f aca="false">IF(L31&gt;=0,K31,0)</f>
        <v>0</v>
      </c>
      <c r="O31" s="21"/>
      <c r="P31" s="22"/>
      <c r="Q31" s="23"/>
      <c r="S31" s="24"/>
    </row>
    <row r="32" customFormat="false" ht="24" hidden="false" customHeight="false" outlineLevel="0" collapsed="false">
      <c r="A32" s="15" t="str">
        <f aca="false">IF(L32&lt;3,"NO","SI")</f>
        <v>NO</v>
      </c>
      <c r="B32" s="25"/>
      <c r="C32" s="25"/>
      <c r="D32" s="25"/>
      <c r="E32" s="28"/>
      <c r="F32" s="28"/>
      <c r="G32" s="25"/>
      <c r="H32" s="25"/>
      <c r="I32" s="25"/>
      <c r="J32" s="25"/>
      <c r="K32" s="9" t="n">
        <f aca="false">IF(L32&gt;8,(LARGE(E32:J32,1)+LARGE(E32:J32,2)+LARGE(E32:J32,3)+LARGE(E32:J32,4)+LARGE(E32:J32,5)+LARGE(E32:J32,6)+LARGE(E32:J32,7)+LARGE(E32:J32,8)),(SUM(E32:J32)))</f>
        <v>0</v>
      </c>
      <c r="L32" s="10" t="n">
        <f aca="false">COUNTA(E32:J32)</f>
        <v>0</v>
      </c>
      <c r="M32" s="10" t="n">
        <f aca="false">IF(L32&gt;=0,K32,0)</f>
        <v>0</v>
      </c>
      <c r="O32" s="21"/>
      <c r="P32" s="22"/>
      <c r="Q32" s="23"/>
      <c r="S32" s="24"/>
    </row>
    <row r="33" customFormat="false" ht="24" hidden="false" customHeight="false" outlineLevel="0" collapsed="false">
      <c r="A33" s="15" t="str">
        <f aca="false">IF(L33&lt;3,"NO","SI")</f>
        <v>NO</v>
      </c>
      <c r="B33" s="25"/>
      <c r="C33" s="25"/>
      <c r="D33" s="25"/>
      <c r="E33" s="28"/>
      <c r="F33" s="28"/>
      <c r="G33" s="25"/>
      <c r="H33" s="25"/>
      <c r="I33" s="25"/>
      <c r="J33" s="25"/>
      <c r="K33" s="9" t="n">
        <f aca="false">IF(L33&gt;8,(LARGE(E33:J33,1)+LARGE(E33:J33,2)+LARGE(E33:J33,3)+LARGE(E33:J33,4)+LARGE(E33:J33,5)+LARGE(E33:J33,6)+LARGE(E33:J33,7)+LARGE(E33:J33,8)),(SUM(E33:J33)))</f>
        <v>0</v>
      </c>
      <c r="L33" s="10" t="n">
        <f aca="false">COUNTA(E33:J33)</f>
        <v>0</v>
      </c>
      <c r="M33" s="10" t="n">
        <f aca="false">IF(L33&gt;=0,K33,0)</f>
        <v>0</v>
      </c>
      <c r="O33" s="21"/>
      <c r="P33" s="22"/>
      <c r="Q33" s="23"/>
      <c r="S33" s="24"/>
    </row>
    <row r="34" customFormat="false" ht="24" hidden="false" customHeight="false" outlineLevel="0" collapsed="false">
      <c r="A34" s="15" t="str">
        <f aca="false">IF(L34&lt;3,"NO","SI")</f>
        <v>NO</v>
      </c>
      <c r="B34" s="25"/>
      <c r="C34" s="16"/>
      <c r="D34" s="25"/>
      <c r="E34" s="28"/>
      <c r="F34" s="28"/>
      <c r="G34" s="25"/>
      <c r="H34" s="25"/>
      <c r="I34" s="25"/>
      <c r="J34" s="25"/>
      <c r="K34" s="9" t="n">
        <f aca="false">IF(L34&gt;8,(LARGE(E34:J34,1)+LARGE(E34:J34,2)+LARGE(E34:J34,3)+LARGE(E34:J34,4)+LARGE(E34:J34,5)+LARGE(E34:J34,6)+LARGE(E34:J34,7)+LARGE(E34:J34,8)),(SUM(E34:J34)))</f>
        <v>0</v>
      </c>
      <c r="L34" s="10" t="n">
        <f aca="false">COUNTA(E34:J34)</f>
        <v>0</v>
      </c>
      <c r="M34" s="10" t="n">
        <f aca="false">IF(L34&gt;=0,K34,0)</f>
        <v>0</v>
      </c>
      <c r="O34" s="21"/>
      <c r="P34" s="22"/>
      <c r="Q34" s="23"/>
      <c r="S34" s="24"/>
    </row>
    <row r="35" customFormat="false" ht="24" hidden="false" customHeight="false" outlineLevel="0" collapsed="false">
      <c r="A35" s="15" t="str">
        <f aca="false">IF(L35&lt;3,"NO","SI")</f>
        <v>NO</v>
      </c>
      <c r="B35" s="16"/>
      <c r="C35" s="16"/>
      <c r="D35" s="16"/>
      <c r="E35" s="18"/>
      <c r="F35" s="17"/>
      <c r="G35" s="16"/>
      <c r="H35" s="16"/>
      <c r="I35" s="16"/>
      <c r="J35" s="16"/>
      <c r="K35" s="9" t="n">
        <f aca="false">IF(L35&gt;8,(LARGE(E35:J35,1)+LARGE(E35:J35,2)+LARGE(E35:J35,3)+LARGE(E35:J35,4)+LARGE(E35:J35,5)+LARGE(E35:J35,6)+LARGE(E35:J35,7)+LARGE(E35:J35,8)),(SUM(E35:J35)))</f>
        <v>0</v>
      </c>
      <c r="L35" s="10" t="n">
        <f aca="false">COUNTA(E35:J35)</f>
        <v>0</v>
      </c>
      <c r="M35" s="10" t="n">
        <f aca="false">IF(L35&gt;=0,K35,0)</f>
        <v>0</v>
      </c>
      <c r="O35" s="21"/>
      <c r="P35" s="22"/>
      <c r="Q35" s="23"/>
      <c r="S35" s="24"/>
    </row>
    <row r="36" customFormat="false" ht="24" hidden="false" customHeight="false" outlineLevel="0" collapsed="false">
      <c r="A36" s="15" t="str">
        <f aca="false">IF(L36&lt;3,"NO","SI")</f>
        <v>NO</v>
      </c>
      <c r="B36" s="25"/>
      <c r="C36" s="25"/>
      <c r="D36" s="25"/>
      <c r="E36" s="28"/>
      <c r="F36" s="28"/>
      <c r="G36" s="25"/>
      <c r="H36" s="25"/>
      <c r="I36" s="25"/>
      <c r="J36" s="25"/>
      <c r="K36" s="9" t="n">
        <f aca="false">IF(L36&gt;8,(LARGE(E36:J36,1)+LARGE(E36:J36,2)+LARGE(E36:J36,3)+LARGE(E36:J36,4)+LARGE(E36:J36,5)+LARGE(E36:J36,6)+LARGE(E36:J36,7)+LARGE(E36:J36,8)),(SUM(E36:J36)))</f>
        <v>0</v>
      </c>
      <c r="L36" s="10" t="n">
        <f aca="false">COUNTA(E36:J36)</f>
        <v>0</v>
      </c>
      <c r="M36" s="10" t="n">
        <f aca="false">IF(L36&gt;=0,K36,0)</f>
        <v>0</v>
      </c>
      <c r="O36" s="21"/>
      <c r="P36" s="22"/>
      <c r="Q36" s="23"/>
      <c r="S36" s="24"/>
    </row>
    <row r="37" customFormat="false" ht="24" hidden="false" customHeight="false" outlineLevel="0" collapsed="false">
      <c r="A37" s="15" t="str">
        <f aca="false">IF(L37&lt;3,"NO","SI")</f>
        <v>NO</v>
      </c>
      <c r="B37" s="25"/>
      <c r="C37" s="25"/>
      <c r="D37" s="25"/>
      <c r="E37" s="28"/>
      <c r="F37" s="28"/>
      <c r="G37" s="25"/>
      <c r="H37" s="25"/>
      <c r="I37" s="25"/>
      <c r="J37" s="25"/>
      <c r="K37" s="9" t="n">
        <f aca="false">IF(L37&gt;8,(LARGE(E37:J37,1)+LARGE(E37:J37,2)+LARGE(E37:J37,3)+LARGE(E37:J37,4)+LARGE(E37:J37,5)+LARGE(E37:J37,6)+LARGE(E37:J37,7)+LARGE(E37:J37,8)),(SUM(E37:J37)))</f>
        <v>0</v>
      </c>
      <c r="L37" s="10" t="n">
        <f aca="false">COUNTA(E37:J37)</f>
        <v>0</v>
      </c>
      <c r="M37" s="10" t="n">
        <f aca="false">IF(L37&gt;=0,K37,0)</f>
        <v>0</v>
      </c>
      <c r="O37" s="21"/>
      <c r="P37" s="22"/>
      <c r="Q37" s="23"/>
      <c r="S37" s="24"/>
    </row>
    <row r="38" customFormat="false" ht="24" hidden="false" customHeight="false" outlineLevel="0" collapsed="false">
      <c r="A38" s="15" t="str">
        <f aca="false">IF(L38&lt;3,"NO","SI")</f>
        <v>NO</v>
      </c>
      <c r="B38" s="25"/>
      <c r="C38" s="25"/>
      <c r="D38" s="25"/>
      <c r="E38" s="28"/>
      <c r="F38" s="28"/>
      <c r="G38" s="25"/>
      <c r="H38" s="25"/>
      <c r="I38" s="25"/>
      <c r="J38" s="25"/>
      <c r="K38" s="9" t="n">
        <f aca="false">IF(L38&gt;8,(LARGE(E38:J38,1)+LARGE(E38:J38,2)+LARGE(E38:J38,3)+LARGE(E38:J38,4)+LARGE(E38:J38,5)+LARGE(E38:J38,6)+LARGE(E38:J38,7)+LARGE(E38:J38,8)),(SUM(E38:J38)))</f>
        <v>0</v>
      </c>
      <c r="L38" s="10" t="n">
        <f aca="false">COUNTA(E38:J38)</f>
        <v>0</v>
      </c>
      <c r="M38" s="10" t="n">
        <f aca="false">IF(L38&gt;=0,K38,0)</f>
        <v>0</v>
      </c>
      <c r="O38" s="21"/>
      <c r="P38" s="22"/>
      <c r="Q38" s="23"/>
      <c r="S38" s="24"/>
    </row>
    <row r="39" customFormat="false" ht="24" hidden="false" customHeight="false" outlineLevel="0" collapsed="false">
      <c r="A39" s="15" t="str">
        <f aca="false">IF(L39&lt;3,"NO","SI")</f>
        <v>NO</v>
      </c>
      <c r="B39" s="25"/>
      <c r="C39" s="25"/>
      <c r="D39" s="25"/>
      <c r="E39" s="28"/>
      <c r="F39" s="28"/>
      <c r="G39" s="25"/>
      <c r="H39" s="25"/>
      <c r="I39" s="25"/>
      <c r="J39" s="25"/>
      <c r="K39" s="9" t="n">
        <f aca="false">IF(L39&gt;8,(LARGE(E39:J39,1)+LARGE(E39:J39,2)+LARGE(E39:J39,3)+LARGE(E39:J39,4)+LARGE(E39:J39,5)+LARGE(E39:J39,6)+LARGE(E39:J39,7)+LARGE(E39:J39,8)),(SUM(E39:J39)))</f>
        <v>0</v>
      </c>
      <c r="L39" s="10" t="n">
        <f aca="false">COUNTA(E39:J39)</f>
        <v>0</v>
      </c>
      <c r="M39" s="10" t="n">
        <f aca="false">IF(L39&gt;=0,K39,0)</f>
        <v>0</v>
      </c>
      <c r="O39" s="21"/>
      <c r="P39" s="22"/>
      <c r="Q39" s="23"/>
      <c r="S39" s="24"/>
    </row>
    <row r="40" customFormat="false" ht="24" hidden="false" customHeight="false" outlineLevel="0" collapsed="false">
      <c r="A40" s="15" t="str">
        <f aca="false">IF(L40&lt;3,"NO","SI")</f>
        <v>NO</v>
      </c>
      <c r="B40" s="25"/>
      <c r="C40" s="25"/>
      <c r="D40" s="25"/>
      <c r="E40" s="28"/>
      <c r="F40" s="28"/>
      <c r="G40" s="25"/>
      <c r="H40" s="25"/>
      <c r="I40" s="25"/>
      <c r="J40" s="25"/>
      <c r="K40" s="9" t="n">
        <f aca="false">IF(L40&gt;8,(LARGE(E40:J40,1)+LARGE(E40:J40,2)+LARGE(E40:J40,3)+LARGE(E40:J40,4)+LARGE(E40:J40,5)+LARGE(E40:J40,6)+LARGE(E40:J40,7)+LARGE(E40:J40,8)),(SUM(E40:J40)))</f>
        <v>0</v>
      </c>
      <c r="L40" s="10" t="n">
        <f aca="false">COUNTA(E40:J40)</f>
        <v>0</v>
      </c>
      <c r="M40" s="10" t="n">
        <f aca="false">IF(L40&gt;=0,K40,0)</f>
        <v>0</v>
      </c>
      <c r="O40" s="21"/>
      <c r="P40" s="22"/>
      <c r="Q40" s="23"/>
      <c r="S40" s="24"/>
    </row>
    <row r="41" customFormat="false" ht="24" hidden="false" customHeight="false" outlineLevel="0" collapsed="false">
      <c r="A41" s="15" t="str">
        <f aca="false">IF(L41&lt;3,"NO","SI")</f>
        <v>NO</v>
      </c>
      <c r="B41" s="25"/>
      <c r="C41" s="25"/>
      <c r="D41" s="25"/>
      <c r="E41" s="28"/>
      <c r="F41" s="28"/>
      <c r="G41" s="25"/>
      <c r="H41" s="25"/>
      <c r="I41" s="25"/>
      <c r="J41" s="25"/>
      <c r="K41" s="9" t="n">
        <f aca="false">IF(L41&gt;8,(LARGE(E41:J41,1)+LARGE(E41:J41,2)+LARGE(E41:J41,3)+LARGE(E41:J41,4)+LARGE(E41:J41,5)+LARGE(E41:J41,6)+LARGE(E41:J41,7)+LARGE(E41:J41,8)),(SUM(E41:J41)))</f>
        <v>0</v>
      </c>
      <c r="L41" s="10" t="n">
        <f aca="false">COUNTA(E41:J41)</f>
        <v>0</v>
      </c>
      <c r="M41" s="10" t="n">
        <f aca="false">IF(L41&gt;=0,K41,0)</f>
        <v>0</v>
      </c>
      <c r="Q41" s="37" t="n">
        <f aca="false">SUM(Q3:Q40)</f>
        <v>420</v>
      </c>
      <c r="S41" s="30" t="n">
        <f aca="false">SUM(S3:S40)</f>
        <v>420</v>
      </c>
    </row>
    <row r="42" customFormat="false" ht="24" hidden="false" customHeight="false" outlineLevel="0" collapsed="false">
      <c r="A42" s="15" t="str">
        <f aca="false">IF(L42&lt;3,"NO","SI")</f>
        <v>NO</v>
      </c>
      <c r="B42" s="25"/>
      <c r="C42" s="25"/>
      <c r="D42" s="25"/>
      <c r="E42" s="28"/>
      <c r="F42" s="28"/>
      <c r="G42" s="25"/>
      <c r="H42" s="25"/>
      <c r="I42" s="25"/>
      <c r="J42" s="25"/>
      <c r="K42" s="9" t="n">
        <f aca="false">IF(L42&gt;8,(LARGE(E42:J42,1)+LARGE(E42:J42,2)+LARGE(E42:J42,3)+LARGE(E42:J42,4)+LARGE(E42:J42,5)+LARGE(E42:J42,6)+LARGE(E42:J42,7)+LARGE(E42:J42,8)),(SUM(E42:J42)))</f>
        <v>0</v>
      </c>
      <c r="L42" s="10" t="n">
        <f aca="false">COUNTA(E42:J42)</f>
        <v>0</v>
      </c>
      <c r="M42" s="10" t="n">
        <f aca="false">IF(L42&gt;=0,K42,0)</f>
        <v>0</v>
      </c>
    </row>
    <row r="43" customFormat="false" ht="24" hidden="false" customHeight="false" outlineLevel="0" collapsed="false">
      <c r="A43" s="15" t="str">
        <f aca="false">IF(L43&lt;3,"NO","SI")</f>
        <v>NO</v>
      </c>
      <c r="B43" s="25"/>
      <c r="C43" s="25"/>
      <c r="D43" s="25"/>
      <c r="E43" s="28"/>
      <c r="F43" s="28"/>
      <c r="G43" s="25"/>
      <c r="H43" s="25"/>
      <c r="I43" s="25"/>
      <c r="J43" s="25"/>
      <c r="K43" s="9" t="n">
        <f aca="false">IF(L43&gt;8,(LARGE(E43:J43,1)+LARGE(E43:J43,2)+LARGE(E43:J43,3)+LARGE(E43:J43,4)+LARGE(E43:J43,5)+LARGE(E43:J43,6)+LARGE(E43:J43,7)+LARGE(E43:J43,8)),(SUM(E43:J43)))</f>
        <v>0</v>
      </c>
      <c r="L43" s="10" t="n">
        <f aca="false">COUNTA(E43:J43)</f>
        <v>0</v>
      </c>
      <c r="M43" s="10" t="n">
        <f aca="false">IF(L43&gt;=0,K43,0)</f>
        <v>0</v>
      </c>
    </row>
    <row r="44" customFormat="false" ht="24" hidden="false" customHeight="false" outlineLevel="0" collapsed="false">
      <c r="A44" s="15" t="str">
        <f aca="false">IF(L44&lt;3,"NO","SI")</f>
        <v>NO</v>
      </c>
      <c r="B44" s="25"/>
      <c r="C44" s="25"/>
      <c r="D44" s="25"/>
      <c r="E44" s="28"/>
      <c r="F44" s="28"/>
      <c r="G44" s="25"/>
      <c r="H44" s="25"/>
      <c r="I44" s="25"/>
      <c r="J44" s="25"/>
      <c r="K44" s="9" t="n">
        <f aca="false">IF(L44&gt;8,(LARGE(E44:J44,1)+LARGE(E44:J44,2)+LARGE(E44:J44,3)+LARGE(E44:J44,4)+LARGE(E44:J44,5)+LARGE(E44:J44,6)+LARGE(E44:J44,7)+LARGE(E44:J44,8)),(SUM(E44:J44)))</f>
        <v>0</v>
      </c>
      <c r="L44" s="10" t="n">
        <f aca="false">COUNTA(E44:J44)</f>
        <v>0</v>
      </c>
      <c r="M44" s="10" t="n">
        <f aca="false">IF(L44&gt;=0,K44,0)</f>
        <v>0</v>
      </c>
    </row>
    <row r="45" customFormat="false" ht="24" hidden="false" customHeight="false" outlineLevel="0" collapsed="false">
      <c r="A45" s="15" t="str">
        <f aca="false">IF(L45&lt;3,"NO","SI")</f>
        <v>NO</v>
      </c>
      <c r="B45" s="25"/>
      <c r="C45" s="25"/>
      <c r="D45" s="25"/>
      <c r="E45" s="28"/>
      <c r="F45" s="28"/>
      <c r="G45" s="25"/>
      <c r="H45" s="25"/>
      <c r="I45" s="25"/>
      <c r="J45" s="25"/>
      <c r="K45" s="9" t="n">
        <f aca="false">IF(L45&gt;8,(LARGE(E45:J45,1)+LARGE(E45:J45,2)+LARGE(E45:J45,3)+LARGE(E45:J45,4)+LARGE(E45:J45,5)+LARGE(E45:J45,6)+LARGE(E45:J45,7)+LARGE(E45:J45,8)),(SUM(E45:J45)))</f>
        <v>0</v>
      </c>
      <c r="L45" s="10" t="n">
        <f aca="false">COUNTA(E45:J45)</f>
        <v>0</v>
      </c>
      <c r="M45" s="10" t="n">
        <f aca="false">IF(L45&gt;=0,K45,0)</f>
        <v>0</v>
      </c>
    </row>
    <row r="46" customFormat="false" ht="24" hidden="false" customHeight="false" outlineLevel="0" collapsed="false">
      <c r="A46" s="15" t="str">
        <f aca="false">IF(L46&lt;3,"NO","SI")</f>
        <v>NO</v>
      </c>
      <c r="B46" s="25"/>
      <c r="C46" s="25"/>
      <c r="D46" s="25"/>
      <c r="E46" s="28"/>
      <c r="F46" s="28"/>
      <c r="G46" s="25"/>
      <c r="H46" s="25"/>
      <c r="I46" s="25"/>
      <c r="J46" s="25"/>
      <c r="K46" s="9" t="n">
        <f aca="false">IF(L46&gt;8,(LARGE(E46:J46,1)+LARGE(E46:J46,2)+LARGE(E46:J46,3)+LARGE(E46:J46,4)+LARGE(E46:J46,5)+LARGE(E46:J46,6)+LARGE(E46:J46,7)+LARGE(E46:J46,8)),(SUM(E46:J46)))</f>
        <v>0</v>
      </c>
      <c r="L46" s="10" t="n">
        <f aca="false">COUNTA(E46:J46)</f>
        <v>0</v>
      </c>
      <c r="M46" s="10" t="n">
        <f aca="false">IF(L46&gt;=0,K46,0)</f>
        <v>0</v>
      </c>
    </row>
    <row r="47" customFormat="false" ht="24" hidden="false" customHeight="false" outlineLevel="0" collapsed="false">
      <c r="A47" s="15" t="str">
        <f aca="false">IF(L47&lt;3,"NO","SI")</f>
        <v>NO</v>
      </c>
      <c r="B47" s="16"/>
      <c r="C47" s="16"/>
      <c r="D47" s="16"/>
      <c r="E47" s="18"/>
      <c r="F47" s="17"/>
      <c r="G47" s="16"/>
      <c r="H47" s="16"/>
      <c r="I47" s="16"/>
      <c r="J47" s="16"/>
      <c r="K47" s="9" t="n">
        <f aca="false">IF(L47&gt;8,(LARGE(E47:J47,1)+LARGE(E47:J47,2)+LARGE(E47:J47,3)+LARGE(E47:J47,4)+LARGE(E47:J47,5)+LARGE(E47:J47,6)+LARGE(E47:J47,7)+LARGE(E47:J47,8)),(SUM(E47:J47)))</f>
        <v>0</v>
      </c>
      <c r="L47" s="10" t="n">
        <f aca="false">COUNTA(E47:J47)</f>
        <v>0</v>
      </c>
      <c r="M47" s="10" t="n">
        <f aca="false">IF(L47&gt;=0,K47,0)</f>
        <v>0</v>
      </c>
    </row>
    <row r="48" customFormat="false" ht="24" hidden="false" customHeight="false" outlineLevel="0" collapsed="false">
      <c r="A48" s="15" t="str">
        <f aca="false">IF(L48&lt;3,"NO","SI")</f>
        <v>NO</v>
      </c>
      <c r="B48" s="25"/>
      <c r="C48" s="25"/>
      <c r="D48" s="25"/>
      <c r="E48" s="28"/>
      <c r="F48" s="28"/>
      <c r="G48" s="25"/>
      <c r="H48" s="25"/>
      <c r="I48" s="25"/>
      <c r="J48" s="25"/>
      <c r="K48" s="9" t="n">
        <f aca="false">IF(L48&gt;8,(LARGE(E48:J48,1)+LARGE(E48:J48,2)+LARGE(E48:J48,3)+LARGE(E48:J48,4)+LARGE(E48:J48,5)+LARGE(E48:J48,6)+LARGE(E48:J48,7)+LARGE(E48:J48,8)),(SUM(E48:J48)))</f>
        <v>0</v>
      </c>
      <c r="L48" s="10" t="n">
        <f aca="false">COUNTA(E48:J48)</f>
        <v>0</v>
      </c>
      <c r="M48" s="10" t="n">
        <f aca="false">IF(L48&gt;=0,K48,0)</f>
        <v>0</v>
      </c>
    </row>
    <row r="49" customFormat="false" ht="24" hidden="false" customHeight="false" outlineLevel="0" collapsed="false">
      <c r="A49" s="15" t="str">
        <f aca="false">IF(L49&lt;3,"NO","SI")</f>
        <v>NO</v>
      </c>
      <c r="B49" s="25"/>
      <c r="C49" s="25"/>
      <c r="D49" s="25"/>
      <c r="E49" s="28"/>
      <c r="F49" s="28"/>
      <c r="G49" s="25"/>
      <c r="H49" s="25"/>
      <c r="I49" s="25"/>
      <c r="J49" s="25"/>
      <c r="K49" s="9" t="n">
        <f aca="false">IF(L49&gt;8,(LARGE(E49:J49,1)+LARGE(E49:J49,2)+LARGE(E49:J49,3)+LARGE(E49:J49,4)+LARGE(E49:J49,5)+LARGE(E49:J49,6)+LARGE(E49:J49,7)+LARGE(E49:J49,8)),(SUM(E49:J49)))</f>
        <v>0</v>
      </c>
      <c r="L49" s="10" t="n">
        <f aca="false">COUNTA(E49:J49)</f>
        <v>0</v>
      </c>
      <c r="M49" s="10" t="n">
        <f aca="false">IF(L49&gt;=0,K49,0)</f>
        <v>0</v>
      </c>
    </row>
    <row r="50" customFormat="false" ht="24" hidden="false" customHeight="false" outlineLevel="0" collapsed="false">
      <c r="A50" s="15" t="str">
        <f aca="false">IF(L50&lt;3,"NO","SI")</f>
        <v>NO</v>
      </c>
      <c r="B50" s="25"/>
      <c r="C50" s="25"/>
      <c r="D50" s="25"/>
      <c r="E50" s="28"/>
      <c r="F50" s="28"/>
      <c r="G50" s="25"/>
      <c r="H50" s="25"/>
      <c r="I50" s="25"/>
      <c r="J50" s="25"/>
      <c r="K50" s="9" t="n">
        <f aca="false">IF(L50&gt;8,(LARGE(E50:J50,1)+LARGE(E50:J50,2)+LARGE(E50:J50,3)+LARGE(E50:J50,4)+LARGE(E50:J50,5)+LARGE(E50:J50,6)+LARGE(E50:J50,7)+LARGE(E50:J50,8)),(SUM(E50:J50)))</f>
        <v>0</v>
      </c>
      <c r="L50" s="10" t="n">
        <f aca="false">COUNTA(E50:J50)</f>
        <v>0</v>
      </c>
      <c r="M50" s="10" t="n">
        <f aca="false">IF(L50&gt;=0,K50,0)</f>
        <v>0</v>
      </c>
    </row>
    <row r="51" customFormat="false" ht="24" hidden="false" customHeight="false" outlineLevel="0" collapsed="false">
      <c r="A51" s="15" t="str">
        <f aca="false">IF(L51&lt;3,"NO","SI")</f>
        <v>NO</v>
      </c>
      <c r="B51" s="25"/>
      <c r="C51" s="25"/>
      <c r="D51" s="25"/>
      <c r="E51" s="28"/>
      <c r="F51" s="28"/>
      <c r="G51" s="25"/>
      <c r="H51" s="25"/>
      <c r="I51" s="25"/>
      <c r="J51" s="25"/>
      <c r="K51" s="9" t="n">
        <f aca="false">IF(L51&gt;8,(LARGE(E51:J51,1)+LARGE(E51:J51,2)+LARGE(E51:J51,3)+LARGE(E51:J51,4)+LARGE(E51:J51,5)+LARGE(E51:J51,6)+LARGE(E51:J51,7)+LARGE(E51:J51,8)),(SUM(E51:J51)))</f>
        <v>0</v>
      </c>
      <c r="L51" s="10" t="n">
        <f aca="false">COUNTA(E51:J51)</f>
        <v>0</v>
      </c>
      <c r="M51" s="10" t="n">
        <f aca="false">IF(L51&gt;=0,K51,0)</f>
        <v>0</v>
      </c>
    </row>
    <row r="52" customFormat="false" ht="24" hidden="false" customHeight="false" outlineLevel="0" collapsed="false">
      <c r="A52" s="15" t="str">
        <f aca="false">IF(L52&lt;3,"NO","SI")</f>
        <v>NO</v>
      </c>
      <c r="B52" s="16"/>
      <c r="C52" s="16"/>
      <c r="D52" s="16"/>
      <c r="E52" s="18"/>
      <c r="F52" s="18"/>
      <c r="G52" s="16"/>
      <c r="H52" s="16"/>
      <c r="I52" s="16"/>
      <c r="J52" s="16"/>
      <c r="K52" s="9" t="n">
        <f aca="false">IF(L52&gt;8,(LARGE(E52:J52,1)+LARGE(E52:J52,2)+LARGE(E52:J52,3)+LARGE(E52:J52,4)+LARGE(E52:J52,5)+LARGE(E52:J52,6)+LARGE(E52:J52,7)+LARGE(E52:J52,8)),(SUM(E52:J52)))</f>
        <v>0</v>
      </c>
      <c r="L52" s="10" t="n">
        <f aca="false">COUNTA(E52:J52)</f>
        <v>0</v>
      </c>
      <c r="M52" s="10" t="n">
        <f aca="false">IF(L52&gt;=0,K52,0)</f>
        <v>0</v>
      </c>
    </row>
    <row r="53" customFormat="false" ht="24" hidden="false" customHeight="false" outlineLevel="0" collapsed="false">
      <c r="A53" s="15" t="str">
        <f aca="false">IF(L53&lt;3,"NO","SI")</f>
        <v>NO</v>
      </c>
      <c r="B53" s="16"/>
      <c r="C53" s="16"/>
      <c r="D53" s="16"/>
      <c r="E53" s="18"/>
      <c r="F53" s="18"/>
      <c r="G53" s="16"/>
      <c r="H53" s="16"/>
      <c r="I53" s="16"/>
      <c r="J53" s="16"/>
      <c r="K53" s="9" t="n">
        <f aca="false">IF(L53&gt;8,(LARGE(E53:J53,1)+LARGE(E53:J53,2)+LARGE(E53:J53,3)+LARGE(E53:J53,4)+LARGE(E53:J53,5)+LARGE(E53:J53,6)+LARGE(E53:J53,7)+LARGE(E53:J53,8)),(SUM(E53:J53)))</f>
        <v>0</v>
      </c>
      <c r="L53" s="10" t="n">
        <f aca="false">COUNTA(E53:J53)</f>
        <v>0</v>
      </c>
      <c r="M53" s="10" t="n">
        <f aca="false">IF(L53&gt;=0,K53,0)</f>
        <v>0</v>
      </c>
    </row>
    <row r="54" customFormat="false" ht="24" hidden="false" customHeight="false" outlineLevel="0" collapsed="false">
      <c r="A54" s="15" t="str">
        <f aca="false">IF(L54&lt;3,"NO","SI")</f>
        <v>NO</v>
      </c>
      <c r="B54" s="16"/>
      <c r="C54" s="16"/>
      <c r="D54" s="16"/>
      <c r="E54" s="18"/>
      <c r="F54" s="18"/>
      <c r="G54" s="16"/>
      <c r="H54" s="16"/>
      <c r="I54" s="16"/>
      <c r="J54" s="16"/>
      <c r="K54" s="9" t="n">
        <f aca="false">IF(L54&gt;8,(LARGE(E54:J54,1)+LARGE(E54:J54,2)+LARGE(E54:J54,3)+LARGE(E54:J54,4)+LARGE(E54:J54,5)+LARGE(E54:J54,6)+LARGE(E54:J54,7)+LARGE(E54:J54,8)),(SUM(E54:J54)))</f>
        <v>0</v>
      </c>
      <c r="L54" s="10" t="n">
        <f aca="false">COUNTA(E54:J54)</f>
        <v>0</v>
      </c>
      <c r="M54" s="10" t="n">
        <f aca="false">IF(L54&gt;=0,K54,0)</f>
        <v>0</v>
      </c>
    </row>
    <row r="55" customFormat="false" ht="24" hidden="false" customHeight="false" outlineLevel="0" collapsed="false">
      <c r="A55" s="15" t="str">
        <f aca="false">IF(L55&lt;3,"NO","SI")</f>
        <v>NO</v>
      </c>
      <c r="B55" s="25"/>
      <c r="C55" s="25"/>
      <c r="D55" s="25"/>
      <c r="E55" s="28"/>
      <c r="F55" s="28"/>
      <c r="G55" s="25"/>
      <c r="H55" s="25"/>
      <c r="I55" s="25"/>
      <c r="J55" s="25"/>
      <c r="K55" s="9" t="n">
        <f aca="false">IF(L55&gt;8,(LARGE(E55:J55,1)+LARGE(E55:J55,2)+LARGE(E55:J55,3)+LARGE(E55:J55,4)+LARGE(E55:J55,5)+LARGE(E55:J55,6)+LARGE(E55:J55,7)+LARGE(E55:J55,8)),(SUM(E55:J55)))</f>
        <v>0</v>
      </c>
      <c r="L55" s="10" t="n">
        <f aca="false">COUNTA(E55:J55)</f>
        <v>0</v>
      </c>
      <c r="M55" s="10" t="n">
        <f aca="false">IF(L55&gt;=0,K55,0)</f>
        <v>0</v>
      </c>
    </row>
    <row r="56" customFormat="false" ht="24" hidden="false" customHeight="false" outlineLevel="0" collapsed="false">
      <c r="A56" s="15" t="str">
        <f aca="false">IF(L56&lt;3,"NO","SI")</f>
        <v>NO</v>
      </c>
      <c r="B56" s="16"/>
      <c r="C56" s="16"/>
      <c r="D56" s="16"/>
      <c r="E56" s="18"/>
      <c r="F56" s="18"/>
      <c r="G56" s="16"/>
      <c r="H56" s="16"/>
      <c r="I56" s="16"/>
      <c r="J56" s="16"/>
      <c r="K56" s="9" t="n">
        <f aca="false">IF(L56&gt;8,(LARGE(E56:J56,1)+LARGE(E56:J56,2)+LARGE(E56:J56,3)+LARGE(E56:J56,4)+LARGE(E56:J56,5)+LARGE(E56:J56,6)+LARGE(E56:J56,7)+LARGE(E56:J56,8)),(SUM(E56:J56)))</f>
        <v>0</v>
      </c>
      <c r="L56" s="10" t="n">
        <f aca="false">COUNTA(E56:J56)</f>
        <v>0</v>
      </c>
      <c r="M56" s="10" t="n">
        <f aca="false">IF(L56&gt;=0,K56,0)</f>
        <v>0</v>
      </c>
    </row>
    <row r="57" customFormat="false" ht="24" hidden="false" customHeight="false" outlineLevel="0" collapsed="false">
      <c r="A57" s="15" t="str">
        <f aca="false">IF(L57&lt;3,"NO","SI")</f>
        <v>NO</v>
      </c>
      <c r="B57" s="25"/>
      <c r="C57" s="25"/>
      <c r="D57" s="25"/>
      <c r="E57" s="28"/>
      <c r="F57" s="28"/>
      <c r="G57" s="25"/>
      <c r="H57" s="25"/>
      <c r="I57" s="25"/>
      <c r="J57" s="25"/>
      <c r="K57" s="9" t="n">
        <f aca="false">IF(L57&gt;8,(LARGE(E57:J57,1)+LARGE(E57:J57,2)+LARGE(E57:J57,3)+LARGE(E57:J57,4)+LARGE(E57:J57,5)+LARGE(E57:J57,6)+LARGE(E57:J57,7)+LARGE(E57:J57,8)),(SUM(E57:J57)))</f>
        <v>0</v>
      </c>
      <c r="L57" s="10" t="n">
        <f aca="false">COUNTA(E57:J57)</f>
        <v>0</v>
      </c>
      <c r="M57" s="10" t="n">
        <f aca="false">IF(L57&gt;=0,K57,0)</f>
        <v>0</v>
      </c>
    </row>
    <row r="58" customFormat="false" ht="24" hidden="false" customHeight="false" outlineLevel="0" collapsed="false">
      <c r="A58" s="15" t="str">
        <f aca="false">IF(L58&lt;3,"NO","SI")</f>
        <v>NO</v>
      </c>
      <c r="B58" s="25"/>
      <c r="C58" s="25"/>
      <c r="D58" s="25"/>
      <c r="E58" s="28"/>
      <c r="F58" s="28"/>
      <c r="G58" s="25"/>
      <c r="H58" s="25"/>
      <c r="I58" s="25"/>
      <c r="J58" s="25"/>
      <c r="K58" s="9" t="n">
        <f aca="false">IF(L58&gt;8,(LARGE(E58:J58,1)+LARGE(E58:J58,2)+LARGE(E58:J58,3)+LARGE(E58:J58,4)+LARGE(E58:J58,5)+LARGE(E58:J58,6)+LARGE(E58:J58,7)+LARGE(E58:J58,8)),(SUM(E58:J58)))</f>
        <v>0</v>
      </c>
      <c r="L58" s="10" t="n">
        <f aca="false">COUNTA(E58:J58)</f>
        <v>0</v>
      </c>
      <c r="M58" s="10" t="n">
        <f aca="false">IF(L58&gt;=0,K58,0)</f>
        <v>0</v>
      </c>
    </row>
    <row r="59" customFormat="false" ht="24" hidden="false" customHeight="false" outlineLevel="0" collapsed="false">
      <c r="A59" s="15" t="str">
        <f aca="false">IF(L59&lt;3,"NO","SI")</f>
        <v>NO</v>
      </c>
      <c r="B59" s="25"/>
      <c r="C59" s="25"/>
      <c r="D59" s="25"/>
      <c r="E59" s="28"/>
      <c r="F59" s="28"/>
      <c r="G59" s="25"/>
      <c r="H59" s="25"/>
      <c r="I59" s="25"/>
      <c r="J59" s="25"/>
      <c r="K59" s="9" t="n">
        <f aca="false">IF(L59&gt;8,(LARGE(E59:J59,1)+LARGE(E59:J59,2)+LARGE(E59:J59,3)+LARGE(E59:J59,4)+LARGE(E59:J59,5)+LARGE(E59:J59,6)+LARGE(E59:J59,7)+LARGE(E59:J59,8)),(SUM(E59:J59)))</f>
        <v>0</v>
      </c>
      <c r="L59" s="10" t="n">
        <f aca="false">COUNTA(E59:J59)</f>
        <v>0</v>
      </c>
      <c r="M59" s="10" t="n">
        <f aca="false">IF(L59&gt;=0,K59,0)</f>
        <v>0</v>
      </c>
    </row>
    <row r="60" customFormat="false" ht="24" hidden="false" customHeight="false" outlineLevel="0" collapsed="false">
      <c r="A60" s="15" t="str">
        <f aca="false">IF(L60&lt;3,"NO","SI")</f>
        <v>NO</v>
      </c>
      <c r="B60" s="16"/>
      <c r="C60" s="16"/>
      <c r="D60" s="16"/>
      <c r="E60" s="18"/>
      <c r="F60" s="17"/>
      <c r="G60" s="16"/>
      <c r="H60" s="16"/>
      <c r="I60" s="16"/>
      <c r="J60" s="16"/>
      <c r="K60" s="9" t="n">
        <f aca="false">IF(L60&gt;8,(LARGE(E60:J60,1)+LARGE(E60:J60,2)+LARGE(E60:J60,3)+LARGE(E60:J60,4)+LARGE(E60:J60,5)+LARGE(E60:J60,6)+LARGE(E60:J60,7)+LARGE(E60:J60,8)),(SUM(E60:J60)))</f>
        <v>0</v>
      </c>
      <c r="L60" s="10" t="n">
        <f aca="false">COUNTA(E60:J60)</f>
        <v>0</v>
      </c>
      <c r="M60" s="10" t="n">
        <f aca="false">IF(L60&gt;=0,K60,0)</f>
        <v>0</v>
      </c>
    </row>
    <row r="61" customFormat="false" ht="24" hidden="false" customHeight="false" outlineLevel="0" collapsed="false">
      <c r="A61" s="15" t="str">
        <f aca="false">IF(L61&lt;3,"NO","SI")</f>
        <v>NO</v>
      </c>
      <c r="B61" s="25"/>
      <c r="C61" s="25"/>
      <c r="D61" s="25"/>
      <c r="E61" s="28"/>
      <c r="F61" s="28"/>
      <c r="G61" s="25"/>
      <c r="H61" s="25"/>
      <c r="I61" s="25"/>
      <c r="J61" s="25"/>
      <c r="K61" s="9" t="n">
        <f aca="false">IF(L61&gt;8,(LARGE(E61:J61,1)+LARGE(E61:J61,2)+LARGE(E61:J61,3)+LARGE(E61:J61,4)+LARGE(E61:J61,5)+LARGE(E61:J61,6)+LARGE(E61:J61,7)+LARGE(E61:J61,8)),(SUM(E61:J61)))</f>
        <v>0</v>
      </c>
      <c r="L61" s="10" t="n">
        <f aca="false">COUNTA(E61:J61)</f>
        <v>0</v>
      </c>
      <c r="M61" s="10" t="n">
        <f aca="false">IF(L61&gt;=0,K61,0)</f>
        <v>0</v>
      </c>
    </row>
    <row r="62" customFormat="false" ht="24" hidden="false" customHeight="false" outlineLevel="0" collapsed="false">
      <c r="A62" s="15" t="str">
        <f aca="false">IF(L62&lt;3,"NO","SI")</f>
        <v>NO</v>
      </c>
      <c r="B62" s="25"/>
      <c r="C62" s="25"/>
      <c r="D62" s="25"/>
      <c r="E62" s="28"/>
      <c r="F62" s="28"/>
      <c r="G62" s="25"/>
      <c r="H62" s="25"/>
      <c r="I62" s="25"/>
      <c r="J62" s="25"/>
      <c r="K62" s="9" t="n">
        <f aca="false">IF(L62&gt;8,(LARGE(E62:J62,1)+LARGE(E62:J62,2)+LARGE(E62:J62,3)+LARGE(E62:J62,4)+LARGE(E62:J62,5)+LARGE(E62:J62,6)+LARGE(E62:J62,7)+LARGE(E62:J62,8)),(SUM(E62:J62)))</f>
        <v>0</v>
      </c>
      <c r="L62" s="10" t="n">
        <f aca="false">COUNTA(E62:J62)</f>
        <v>0</v>
      </c>
      <c r="M62" s="10" t="n">
        <f aca="false">IF(L62&gt;=0,K62,0)</f>
        <v>0</v>
      </c>
    </row>
    <row r="63" customFormat="false" ht="23" hidden="false" customHeight="false" outlineLevel="0" collapsed="false">
      <c r="K63" s="39" t="n">
        <f aca="false">SUM(K3:K62)</f>
        <v>420</v>
      </c>
      <c r="M63" s="40" t="n">
        <f aca="false">SUM(M3:M62)</f>
        <v>420</v>
      </c>
    </row>
  </sheetData>
  <mergeCells count="1">
    <mergeCell ref="A1:F1"/>
  </mergeCells>
  <conditionalFormatting sqref="A3:A62">
    <cfRule type="expression" priority="2" aboveAverage="0" equalAverage="0" bottom="0" percent="0" rank="0" text="" dxfId="18">
      <formula>NOT(ISERROR(SEARCH("SI",'YB M'!A3)))</formula>
    </cfRule>
    <cfRule type="expression" priority="3" aboveAverage="0" equalAverage="0" bottom="0" percent="0" rank="0" text="" dxfId="19">
      <formula>NOT(ISERROR(SEARCH("NO",'YB M'!A3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2T11:37:42Z</dcterms:created>
  <dc:creator>roberto.barsi</dc:creator>
  <dc:description/>
  <dc:language>en-US</dc:language>
  <cp:lastModifiedBy>Giuseppe Lobascio</cp:lastModifiedBy>
  <cp:lastPrinted>2014-04-02T08:22:37Z</cp:lastPrinted>
  <dcterms:modified xsi:type="dcterms:W3CDTF">2014-04-02T08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